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15-SO 060-01 - SO1 - Bour..." sheetId="2" state="visible" r:id="rId3"/>
    <sheet name="15-SO 060-02 - SO2 - Zpev..." sheetId="3" state="visible" r:id="rId4"/>
    <sheet name="15-SO 060-03 - SO3 - Dešť..." sheetId="4" state="visible" r:id="rId5"/>
    <sheet name="15-SO 060-04 - SO4 - Dvůr" sheetId="5" state="visible" r:id="rId6"/>
    <sheet name="15-SO 060-05 - Vedlejší a..." sheetId="6" state="visible" r:id="rId7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2" uniqueCount="483">
  <si>
    <t xml:space="preserve">Export VZ</t>
  </si>
  <si>
    <t xml:space="preserve">List obsahuje:</t>
  </si>
  <si>
    <t xml:space="preserve">3.0</t>
  </si>
  <si>
    <t xml:space="preserve">False</t>
  </si>
  <si>
    <t xml:space="preserve">{8AA8EADC-EFDF-4699-8008-E0213DC9C718}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15-SO060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Etapa 3 -  Stavba spojovací chodby vč. úpravy dvorní části a stavba parkovacích stání</t>
  </si>
  <si>
    <t xml:space="preserve">0,1</t>
  </si>
  <si>
    <t xml:space="preserve">KSO:</t>
  </si>
  <si>
    <t xml:space="preserve">CC-CZ:</t>
  </si>
  <si>
    <t xml:space="preserve">1</t>
  </si>
  <si>
    <t xml:space="preserve">Místo:</t>
  </si>
  <si>
    <t xml:space="preserve">Nové Město na Moravě, ul. Leandra Čecha</t>
  </si>
  <si>
    <t xml:space="preserve">Datum:</t>
  </si>
  <si>
    <t xml:space="preserve">Vyplň údaj</t>
  </si>
  <si>
    <t xml:space="preserve">10</t>
  </si>
  <si>
    <t xml:space="preserve">100</t>
  </si>
  <si>
    <t xml:space="preserve">Zadavatel:</t>
  </si>
  <si>
    <t xml:space="preserve">IČ:</t>
  </si>
  <si>
    <t xml:space="preserve">Nové Město na Moravě, Vratislavovo nám. 103</t>
  </si>
  <si>
    <t xml:space="preserve">DIČ:</t>
  </si>
  <si>
    <t xml:space="preserve">Uchazeč:</t>
  </si>
  <si>
    <t xml:space="preserve">Projektant:</t>
  </si>
  <si>
    <t xml:space="preserve">boine! ARCHITEKTI</t>
  </si>
  <si>
    <t xml:space="preserve">True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15-SO 060-01</t>
  </si>
  <si>
    <t xml:space="preserve">SO1 - Bourací práce</t>
  </si>
  <si>
    <t xml:space="preserve">STA</t>
  </si>
  <si>
    <t xml:space="preserve">{18A10BE8-00FA-4610-B79B-17BBDDB35545}</t>
  </si>
  <si>
    <t xml:space="preserve">2</t>
  </si>
  <si>
    <t xml:space="preserve">15-SO 060-02</t>
  </si>
  <si>
    <t xml:space="preserve">SO2 - Zpevněné plochy</t>
  </si>
  <si>
    <t xml:space="preserve">{8FD863F1-9591-49E7-8E94-4871A1A981FB}</t>
  </si>
  <si>
    <t xml:space="preserve">15-SO 060-03</t>
  </si>
  <si>
    <t xml:space="preserve">SO3 - Dešťová kanalizace</t>
  </si>
  <si>
    <t xml:space="preserve">{BFA8E525-5239-4FC8-AB60-1C0A70226614}</t>
  </si>
  <si>
    <t xml:space="preserve">15-SO 060-04</t>
  </si>
  <si>
    <t xml:space="preserve">SO4 - Dvůr</t>
  </si>
  <si>
    <t xml:space="preserve">{5DBCF846-8B03-4287-8A9E-B84793415A97}</t>
  </si>
  <si>
    <t xml:space="preserve">15-SO 060-05</t>
  </si>
  <si>
    <t xml:space="preserve">Vedlejší a ostatní náklady</t>
  </si>
  <si>
    <t xml:space="preserve">VON</t>
  </si>
  <si>
    <t xml:space="preserve">{192A2663-824D-478F-8CE7-9C5EF177C286}</t>
  </si>
  <si>
    <t xml:space="preserve">Zpět na list:</t>
  </si>
  <si>
    <t xml:space="preserve">KRYCÍ LIST SOUPISU</t>
  </si>
  <si>
    <t xml:space="preserve">Objekt:</t>
  </si>
  <si>
    <t xml:space="preserve">15-SO 060-01 - SO1 - Bourací práce</t>
  </si>
  <si>
    <t xml:space="preserve">Soupis prací je sestaven za využití položek Cenové soustavy ÚRS. Cenové a technické podmínky položek Cenové soustavy ÚRS, které jsou uvedeny v soupisu prací ( tzn. úvodní části katalogů ) jsou neomezeně dálkově k dispozici na www.cs-urs.cz. Položky soupisu prací, které nemají ve sloupci "Cenová soustava" uveden žádný údaj, nepochází z Cenové soustavy ÚRS.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Práce a dodávky HSV</t>
  </si>
  <si>
    <t xml:space="preserve">    1 - Zemní práce</t>
  </si>
  <si>
    <t xml:space="preserve">    9 - Ostatní konstrukce a práce, bourání</t>
  </si>
  <si>
    <t xml:space="preserve">    997 - Přesun sutě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HSV</t>
  </si>
  <si>
    <t xml:space="preserve">Práce a dodávky HSV</t>
  </si>
  <si>
    <t xml:space="preserve">ROZPOCET</t>
  </si>
  <si>
    <t xml:space="preserve">Zemní práce</t>
  </si>
  <si>
    <t xml:space="preserve">K</t>
  </si>
  <si>
    <t xml:space="preserve">111201401</t>
  </si>
  <si>
    <t xml:space="preserve">Spálení křovin a stromů průměru kmene do 100 mm</t>
  </si>
  <si>
    <t xml:space="preserve">m2</t>
  </si>
  <si>
    <t xml:space="preserve">CS ÚRS 2015 01</t>
  </si>
  <si>
    <t xml:space="preserve">4</t>
  </si>
  <si>
    <t xml:space="preserve">1666790787</t>
  </si>
  <si>
    <t xml:space="preserve">PP</t>
  </si>
  <si>
    <t xml:space="preserve">Spálení odstraněných křovin a stromů na hromadách průměru kmene do 100 mm pro jakoukoliv plochu</t>
  </si>
  <si>
    <t xml:space="preserve">VV</t>
  </si>
  <si>
    <t xml:space="preserve">14,00</t>
  </si>
  <si>
    <t xml:space="preserve">111211131</t>
  </si>
  <si>
    <t xml:space="preserve">Spálení listnatého klestu se snášením D do 30 cm ve svahu do 1:3</t>
  </si>
  <si>
    <t xml:space="preserve">kus</t>
  </si>
  <si>
    <t xml:space="preserve">-1712569790</t>
  </si>
  <si>
    <t xml:space="preserve">Pálení větví stromů se snášením na hromady listnatých v rovině nebo ve svahu do 1:3, průměru kmene do 30 cm</t>
  </si>
  <si>
    <t xml:space="preserve">1+4</t>
  </si>
  <si>
    <t xml:space="preserve">3</t>
  </si>
  <si>
    <t xml:space="preserve">111212211</t>
  </si>
  <si>
    <t xml:space="preserve">Odstranění nevhodných dřevin do 100 m2 výšky do 1m s odstraněním pařezů v rovině nebo svahu 1:5</t>
  </si>
  <si>
    <t xml:space="preserve">434345260</t>
  </si>
  <si>
    <t xml:space="preserve">Odstranění nevhodných dřevin průměru kmene do 100 mm výšky do 1 m s odstraněním pařezu do 100 m2 v rovině nebo na svahu do 1:5</t>
  </si>
  <si>
    <t xml:space="preserve">14,00                   "předpoklad</t>
  </si>
  <si>
    <t xml:space="preserve">112101101</t>
  </si>
  <si>
    <t xml:space="preserve">Kácení stromů listnatých D kmene do 300 mm</t>
  </si>
  <si>
    <t xml:space="preserve">-1321099982</t>
  </si>
  <si>
    <t xml:space="preserve">Kácení stromů s odřezáním kmene a s odvětvením listnatých, průměru kmene přes 100 do 300 mm</t>
  </si>
  <si>
    <t xml:space="preserve">5</t>
  </si>
  <si>
    <t xml:space="preserve">112151112</t>
  </si>
  <si>
    <t xml:space="preserve">Směrové kácení stromů s rozřezáním a odvětvením D kmene do 300 mm</t>
  </si>
  <si>
    <t xml:space="preserve">1684786819</t>
  </si>
  <si>
    <t xml:space="preserve">Pokácení stromu směrové v celku s odřezáním kmene a s odvětvením průměru kmene přes 200 do 300 mm</t>
  </si>
  <si>
    <t xml:space="preserve">6</t>
  </si>
  <si>
    <t xml:space="preserve">112201111</t>
  </si>
  <si>
    <t xml:space="preserve">Odstranění pařezů D do 0,2 m v rovině a svahu 1:5 s odklizením do 20 m a zasypáním jámy</t>
  </si>
  <si>
    <t xml:space="preserve">819910401</t>
  </si>
  <si>
    <t xml:space="preserve">Odstranění pařezu v rovině nebo na svahu do 1:5 o průměru pařezu na řezné ploše do 200 mm</t>
  </si>
  <si>
    <t xml:space="preserve">7</t>
  </si>
  <si>
    <t xml:space="preserve">112201112</t>
  </si>
  <si>
    <t xml:space="preserve">Odstranění pařezů D do 0,3 m v rovině a svahu 1:5 s odklizením do 20 m a zasypáním jámy</t>
  </si>
  <si>
    <t xml:space="preserve">1760973518</t>
  </si>
  <si>
    <t xml:space="preserve">Odstranění pařezu v rovině nebo na svahu do 1:5 o průměru pařezu na řezné ploše přes 200 do 300 mm</t>
  </si>
  <si>
    <t xml:space="preserve">8</t>
  </si>
  <si>
    <t xml:space="preserve">113107241</t>
  </si>
  <si>
    <t xml:space="preserve">Odstranění podkladu pl přes 200 m2 živičných tl 50 mm</t>
  </si>
  <si>
    <t xml:space="preserve">453451505</t>
  </si>
  <si>
    <t xml:space="preserve">Odstranění podkladů nebo krytů s přemístěním hmot na skládku na vzdálenost do 20 m nebo s naložením na dopravní prostředek v ploše jednotlivě přes 200 m2 živičných, o tl. vrstvy do 50 mm</t>
  </si>
  <si>
    <t xml:space="preserve">viz výkres D1</t>
  </si>
  <si>
    <t xml:space="preserve">- nebyly provedeny sondy</t>
  </si>
  <si>
    <t xml:space="preserve">- při přípaném odstranění na větší hloubku bude dopočteno</t>
  </si>
  <si>
    <t xml:space="preserve">xxxxxxxxxxxxxxxxxxxx</t>
  </si>
  <si>
    <t xml:space="preserve">413,00</t>
  </si>
  <si>
    <t xml:space="preserve">9</t>
  </si>
  <si>
    <t xml:space="preserve">113202111</t>
  </si>
  <si>
    <t xml:space="preserve">Vytrhání obrub krajníků obrubníků stojatých</t>
  </si>
  <si>
    <t xml:space="preserve">m</t>
  </si>
  <si>
    <t xml:space="preserve">1322775906</t>
  </si>
  <si>
    <t xml:space="preserve">Vytrhání obrub s vybouráním lože, s přemístěním hmot na skládku na vzdálenost do 3 m nebo s naložením na dopravní prostředek z krajníků nebo obrubníků stojatých</t>
  </si>
  <si>
    <t xml:space="preserve">142,00</t>
  </si>
  <si>
    <t xml:space="preserve">162301411</t>
  </si>
  <si>
    <t xml:space="preserve">Vodorovné přemístění kmenů stromů listnatých do 5 km D kmene do 300 mm</t>
  </si>
  <si>
    <t xml:space="preserve">-1108683332</t>
  </si>
  <si>
    <t xml:space="preserve">Vodorovné přemístění větví, kmenů nebo pařezů s naložením, složením a dopravou do 5000 m kmenů stromů listnatých, průměru přes 100 do 300 mm</t>
  </si>
  <si>
    <t xml:space="preserve">11</t>
  </si>
  <si>
    <t xml:space="preserve">162301421</t>
  </si>
  <si>
    <t xml:space="preserve">Vodorovné přemístění pařezů do 5 km D do 300 mm</t>
  </si>
  <si>
    <t xml:space="preserve">-354688005</t>
  </si>
  <si>
    <t xml:space="preserve">Vodorovné přemístění větví, kmenů nebo pařezů s naložením, složením a dopravou do 5000 m pařezů kmenů, průměru přes 100 do 300 mm</t>
  </si>
  <si>
    <t xml:space="preserve">Ostatní konstrukce a práce, bourání</t>
  </si>
  <si>
    <t xml:space="preserve">12</t>
  </si>
  <si>
    <t xml:space="preserve">961044111</t>
  </si>
  <si>
    <t xml:space="preserve">Bourání základů z betonu prostého</t>
  </si>
  <si>
    <t xml:space="preserve">m3</t>
  </si>
  <si>
    <t xml:space="preserve">1494907486</t>
  </si>
  <si>
    <t xml:space="preserve">Bourání základů z betonu prostého</t>
  </si>
  <si>
    <t xml:space="preserve">0,30*0,50*3,75           "viz pozn. 4 - předpoklad</t>
  </si>
  <si>
    <t xml:space="preserve">13</t>
  </si>
  <si>
    <t xml:space="preserve">962032432</t>
  </si>
  <si>
    <t xml:space="preserve">Bourání zdiva cihelných z dutých nebo plných cihel pálených i nepálených na MV nebo MVC přes 1 m3</t>
  </si>
  <si>
    <t xml:space="preserve">1229973641</t>
  </si>
  <si>
    <t xml:space="preserve">Bourání zdiva nadzákladového z cihel nebo tvárnic z dutých cihel nebo tvárnic pálených nebo nepálených, na maltu vápennou nebo vápenocementovou, objemu přes 1 m3</t>
  </si>
  <si>
    <t xml:space="preserve">0,25*1,40*3,75                      "viz pozn. 4</t>
  </si>
  <si>
    <t xml:space="preserve">14</t>
  </si>
  <si>
    <t xml:space="preserve">966001210</t>
  </si>
  <si>
    <t xml:space="preserve">Odstranění betonové  lavičky dl. 1,20m</t>
  </si>
  <si>
    <t xml:space="preserve">536392400</t>
  </si>
  <si>
    <t xml:space="preserve">viz výkr. D1 - pozn. 2</t>
  </si>
  <si>
    <t xml:space="preserve">xxxxxxxxxxxxxxxxxxxxxxxxx</t>
  </si>
  <si>
    <t xml:space="preserve">976071111</t>
  </si>
  <si>
    <t xml:space="preserve">Vybourání kovových madel a zábradlí</t>
  </si>
  <si>
    <t xml:space="preserve">421119529</t>
  </si>
  <si>
    <t xml:space="preserve">Vybourání kovových madel, zábradlí, dvířek, zděří, kotevních želez madel a zábradlí</t>
  </si>
  <si>
    <t xml:space="preserve">viz výkr. D1 - pozn. 3</t>
  </si>
  <si>
    <t xml:space="preserve">výška 0,50m</t>
  </si>
  <si>
    <t xml:space="preserve">6,00</t>
  </si>
  <si>
    <t xml:space="preserve">997</t>
  </si>
  <si>
    <t xml:space="preserve">Přesun sutě</t>
  </si>
  <si>
    <t xml:space="preserve">16</t>
  </si>
  <si>
    <t xml:space="preserve">997221561</t>
  </si>
  <si>
    <t xml:space="preserve">Vodorovná doprava suti z kusových materiálů do 1 km</t>
  </si>
  <si>
    <t xml:space="preserve">t</t>
  </si>
  <si>
    <t xml:space="preserve">1685332325</t>
  </si>
  <si>
    <t xml:space="preserve">Vodorovná doprava suti bez naložení, ale se složením a s hrubým urovnáním z kusových materiálů, na vzdálenost do 1 km</t>
  </si>
  <si>
    <t xml:space="preserve">17</t>
  </si>
  <si>
    <t xml:space="preserve">997221569</t>
  </si>
  <si>
    <t xml:space="preserve">Příplatek ZKD 1 km u vodorovné dopravy suti z kusových materiálů</t>
  </si>
  <si>
    <t xml:space="preserve">1408512719</t>
  </si>
  <si>
    <t xml:space="preserve">Vodorovná doprava suti bez naložení, ale se složením a s hrubým urovnáním Příplatek k ceně za každý další i započatý 1 km přes 1 km</t>
  </si>
  <si>
    <t xml:space="preserve">73,439*17 'Přepočtené koeficientem množství</t>
  </si>
  <si>
    <t xml:space="preserve">18</t>
  </si>
  <si>
    <t xml:space="preserve">997221611</t>
  </si>
  <si>
    <t xml:space="preserve">Nakládání suti na dopravní prostředky pro vodorovnou dopravu</t>
  </si>
  <si>
    <t xml:space="preserve">-320778029</t>
  </si>
  <si>
    <t xml:space="preserve">Nakládání na dopravní prostředky pro vodorovnou dopravu suti</t>
  </si>
  <si>
    <t xml:space="preserve">19</t>
  </si>
  <si>
    <t xml:space="preserve">997221810</t>
  </si>
  <si>
    <t xml:space="preserve">Poplatek za uložení odpadu na skládce (skládkovné)</t>
  </si>
  <si>
    <t xml:space="preserve">-765718111</t>
  </si>
  <si>
    <t xml:space="preserve">Poplatek za uložení stavebního odpadu na skládce (skládkovné) betonového</t>
  </si>
  <si>
    <t xml:space="preserve">70,77                    "celková suť</t>
  </si>
  <si>
    <t xml:space="preserve">-40,474                 "odpočet živice</t>
  </si>
  <si>
    <t xml:space="preserve">Součet</t>
  </si>
  <si>
    <t xml:space="preserve">20</t>
  </si>
  <si>
    <t xml:space="preserve">997221845</t>
  </si>
  <si>
    <t xml:space="preserve">Poplatek za uložení odpadu z asfaltových povrchů na skládce (skládkovné)</t>
  </si>
  <si>
    <t xml:space="preserve">1217503269</t>
  </si>
  <si>
    <t xml:space="preserve">Poplatek za uložení stavebního odpadu na skládce (skládkovné) z asfaltových povrchů</t>
  </si>
  <si>
    <t xml:space="preserve">max. rozměr bouraných konstrukcí 500/500mm pro uložení na skládku</t>
  </si>
  <si>
    <t xml:space="preserve">40,474</t>
  </si>
  <si>
    <t xml:space="preserve">15-SO 060-02 - SO2 - Zpevněné plochy</t>
  </si>
  <si>
    <t xml:space="preserve">    5 - Komunikace pozemní</t>
  </si>
  <si>
    <t xml:space="preserve">    998 - Přesun hmot</t>
  </si>
  <si>
    <t xml:space="preserve">121101101</t>
  </si>
  <si>
    <t xml:space="preserve">Sejmutí ornice s přemístěním na vzdálenost do 50 m</t>
  </si>
  <si>
    <t xml:space="preserve">-19161008</t>
  </si>
  <si>
    <t xml:space="preserve">Sejmutí ornice nebo lesní půdy s vodorovným přemístěním na hromady v místě upotřebení nebo na dočasné či trvalé skládky se složením, na vzdálenost do 50 m</t>
  </si>
  <si>
    <t xml:space="preserve">předpoklad na pozemku investora pro další použití</t>
  </si>
  <si>
    <t xml:space="preserve">xxxxxxxxxxxxxxxxxxxxxxxxxx</t>
  </si>
  <si>
    <t xml:space="preserve">0,15*651,00                    "výměra projektant</t>
  </si>
  <si>
    <t xml:space="preserve">122201101</t>
  </si>
  <si>
    <t xml:space="preserve">Odkopávky a prokopávky nezapažené v hornině tř. 3 objem do 100 m3</t>
  </si>
  <si>
    <t xml:space="preserve">-1481932126</t>
  </si>
  <si>
    <t xml:space="preserve">Odkopávky a prokopávky nezapažené s přehozením výkopku na vzdálenost do 3 m nebo s naložením na dopravní prostředek v hornině tř. 3 do 100 m3</t>
  </si>
  <si>
    <t xml:space="preserve">110,00                 "výměra projektant</t>
  </si>
  <si>
    <t xml:space="preserve">162201102</t>
  </si>
  <si>
    <t xml:space="preserve">Vodorovné přemístění do 50 m výkopku/sypaniny z horniny tř. 1 až 4</t>
  </si>
  <si>
    <t xml:space="preserve">1945304943</t>
  </si>
  <si>
    <t xml:space="preserve">Vodorovné přemístění výkopku nebo sypaniny po suchu na obvyklém dopravním prostředku, bez naložení výkopku, avšak se složením bez rozhrnutí z horniny tř. 1 až 4 na vzdálenost přes 20 do 50 m</t>
  </si>
  <si>
    <t xml:space="preserve">22,95                   "ornice</t>
  </si>
  <si>
    <t xml:space="preserve">162701105</t>
  </si>
  <si>
    <t xml:space="preserve">Vodorovné přemístění do 10000 m výkopku/sypaniny z horniny tř. 1 až 4</t>
  </si>
  <si>
    <t xml:space="preserve">-1469132412</t>
  </si>
  <si>
    <t xml:space="preserve">Vodorovné přemístění výkopku nebo sypaniny po suchu na obvyklém dopravním prostředku, bez naložení výkopku, avšak se složením bez rozhrnutí z horniny tř. 1 až 4 na vzdálenost přes 9 000 do 10 000 m</t>
  </si>
  <si>
    <t xml:space="preserve">162701109</t>
  </si>
  <si>
    <t xml:space="preserve">Příplatek k vodorovnému přemístění výkopku/sypaniny z horniny tř. 1 až 4 ZKD 1000 m přes 10000 m</t>
  </si>
  <si>
    <t xml:space="preserve">699572876</t>
  </si>
  <si>
    <t xml:space="preserve">Vodorovné přemístění výkopku nebo sypaniny po suchu na obvyklém dopravním prostředku, bez naložení výkopku, avšak se složením bez rozhrnutí z horniny tř. 1 až 4 na vzdálenost Příplatek k ceně za každých dalších i započatých 1 000 m</t>
  </si>
  <si>
    <t xml:space="preserve">110,00*8</t>
  </si>
  <si>
    <t xml:space="preserve">167101100</t>
  </si>
  <si>
    <t xml:space="preserve">Nakládání výkopku, ornice do 100 m3</t>
  </si>
  <si>
    <t xml:space="preserve">-942847582</t>
  </si>
  <si>
    <t xml:space="preserve">Nakládání, skládání a překládání neulehlého výkopku nebo sypaniny nakládání, množství do 100 m3, z hornin tř. 1 až 4</t>
  </si>
  <si>
    <t xml:space="preserve">viz výkr. D2</t>
  </si>
  <si>
    <t xml:space="preserve">pro nově zřizované zatravněné plochy</t>
  </si>
  <si>
    <t xml:space="preserve">xxxxxxxxxxxxxxxxxxx</t>
  </si>
  <si>
    <t xml:space="preserve">0,15*153,00</t>
  </si>
  <si>
    <t xml:space="preserve">171201101</t>
  </si>
  <si>
    <t xml:space="preserve">Uložení sypaniny do násypů nezhutněných</t>
  </si>
  <si>
    <t xml:space="preserve">1101143183</t>
  </si>
  <si>
    <t xml:space="preserve">Uložení sypaniny do násypů s rozprostřením sypaniny ve vrstvách a s hrubým urovnáním nezhutněných z jakýchkoliv hornin</t>
  </si>
  <si>
    <t xml:space="preserve">viz výkres D2</t>
  </si>
  <si>
    <t xml:space="preserve">viz tabulka skladeb</t>
  </si>
  <si>
    <t xml:space="preserve">0,05*40,00                         "skladba S4</t>
  </si>
  <si>
    <t xml:space="preserve">0,13*13,70                          "skladba S5</t>
  </si>
  <si>
    <t xml:space="preserve">M</t>
  </si>
  <si>
    <t xml:space="preserve">583312</t>
  </si>
  <si>
    <t xml:space="preserve">kopaný písek bez větších zrn</t>
  </si>
  <si>
    <t xml:space="preserve">310249969</t>
  </si>
  <si>
    <t xml:space="preserve">kamenivo přírodní těžené pro stavební účely  PTK  (drobné, hrubé, štěrkopísky) kamenivo těžené drobné D&lt;=2 mm (ČSN EN 13043 ) D&lt;=4 mm (ČSN EN 12620, ČSN EN 13139 ) d=0 mm, D&lt;=6,3 mm (ČSN EN 13242) frakce  0-2 pískovna Světlá</t>
  </si>
  <si>
    <t xml:space="preserve">0,05*40,00*1,80                         "skladba S4</t>
  </si>
  <si>
    <t xml:space="preserve">583336</t>
  </si>
  <si>
    <t xml:space="preserve">písek frakce 0-4, certifikace dle vyhlášky č. 238/2011</t>
  </si>
  <si>
    <t xml:space="preserve">964802786</t>
  </si>
  <si>
    <t xml:space="preserve">0,13*13,70*1,80                          "skladba S5</t>
  </si>
  <si>
    <t xml:space="preserve">171201201</t>
  </si>
  <si>
    <t xml:space="preserve">Uložení sypaniny na skládky</t>
  </si>
  <si>
    <t xml:space="preserve">1845340872</t>
  </si>
  <si>
    <t xml:space="preserve">171201211</t>
  </si>
  <si>
    <t xml:space="preserve">Poplatek za uložení odpadu ze sypaniny na skládce (skládkovné)</t>
  </si>
  <si>
    <t xml:space="preserve">680753299</t>
  </si>
  <si>
    <t xml:space="preserve">Uložení sypaniny poplatek za uložení sypaniny na skládce (skládkovné)</t>
  </si>
  <si>
    <t xml:space="preserve">110,000*1,45</t>
  </si>
  <si>
    <t xml:space="preserve">181301102</t>
  </si>
  <si>
    <t xml:space="preserve">Rozprostření ornice tl vrstvy do 150 mm pl do 500 m2 v rovině nebo ve svahu do 1:5</t>
  </si>
  <si>
    <t xml:space="preserve">-755155345</t>
  </si>
  <si>
    <t xml:space="preserve">Rozprostření a urovnání ornice v rovině nebo ve svahu sklonu do 1:5 při souvislé ploše do 500 m2, tl. vrstvy přes 100 do 150 mm</t>
  </si>
  <si>
    <t xml:space="preserve">153,00</t>
  </si>
  <si>
    <t xml:space="preserve">181411131</t>
  </si>
  <si>
    <t xml:space="preserve">Založení parkového trávníku výsevem plochy do 1000 m2 v rovině a ve svahu do 1:5</t>
  </si>
  <si>
    <t xml:space="preserve">-644533242</t>
  </si>
  <si>
    <t xml:space="preserve">Založení trávníku na půdě předem připravené plochy do 1000 m2 výsevem včetně utažení parkového v rovině nebo na svahu do 1:5</t>
  </si>
  <si>
    <t xml:space="preserve">nově zřizované zatravněné plochy</t>
  </si>
  <si>
    <t xml:space="preserve">0057241</t>
  </si>
  <si>
    <t xml:space="preserve">osivo směs travní parková směs </t>
  </si>
  <si>
    <t xml:space="preserve">kg</t>
  </si>
  <si>
    <t xml:space="preserve">1927827210</t>
  </si>
  <si>
    <t xml:space="preserve">osiva pícnin směsi travní parková směs </t>
  </si>
  <si>
    <t xml:space="preserve">153,00*0,015*1,02</t>
  </si>
  <si>
    <t xml:space="preserve">181951101</t>
  </si>
  <si>
    <t xml:space="preserve">Úprava pláně v hornině tř. 1 až 4 bez zhutnění</t>
  </si>
  <si>
    <t xml:space="preserve">1650749710</t>
  </si>
  <si>
    <t xml:space="preserve">Úprava pláně vyrovnáním výškových rozdílů v hornině tř. 1 až 4 bez zhutnění</t>
  </si>
  <si>
    <t xml:space="preserve">153,00        "nově zatravněné plochy</t>
  </si>
  <si>
    <t xml:space="preserve">181951102</t>
  </si>
  <si>
    <t xml:space="preserve">Úprava pláně v hornině tř. 1 až 4 se zhutněním</t>
  </si>
  <si>
    <t xml:space="preserve">-878826353</t>
  </si>
  <si>
    <t xml:space="preserve">Úprava pláně vyrovnáním výškových rozdílů v hornině tř. 1 až 4 se zhutněním</t>
  </si>
  <si>
    <t xml:space="preserve">538,00                      "skladba S1</t>
  </si>
  <si>
    <t xml:space="preserve">227,00                       "skladba S2</t>
  </si>
  <si>
    <t xml:space="preserve">40,00                         "skladba S3</t>
  </si>
  <si>
    <t xml:space="preserve">40,00                         "skladba S4</t>
  </si>
  <si>
    <t xml:space="preserve">13,70                         "skladba S5</t>
  </si>
  <si>
    <t xml:space="preserve">Komunikace pozemní</t>
  </si>
  <si>
    <t xml:space="preserve">564851110</t>
  </si>
  <si>
    <t xml:space="preserve">Podklad ze štěrkodrtě fr. 0-63 ŠD tl 150 mm</t>
  </si>
  <si>
    <t xml:space="preserve">-1925488294</t>
  </si>
  <si>
    <t xml:space="preserve">Podklad ze štěrkodrti fr. 0-32 ŠD s rozprostřením a zhutněním, po zhutnění tl. 150 mm</t>
  </si>
  <si>
    <t xml:space="preserve">54,00                         "skladba S4</t>
  </si>
  <si>
    <t xml:space="preserve">564861110</t>
  </si>
  <si>
    <t xml:space="preserve">Podklad ze štěrkodrtě fr. 0-63 ŠD tl 200 mm</t>
  </si>
  <si>
    <t xml:space="preserve">-331297598</t>
  </si>
  <si>
    <t xml:space="preserve">Podklad ze štěrkodrti ŠD s rozprostřením a zhutněním, po zhutnění tl. 200 mm</t>
  </si>
  <si>
    <t xml:space="preserve">567122110</t>
  </si>
  <si>
    <t xml:space="preserve">Podklad ze směsi stmelené cementem SC C 8/10 (KSC I) tl 100 mm</t>
  </si>
  <si>
    <t xml:space="preserve">-355139902</t>
  </si>
  <si>
    <t xml:space="preserve">Podklad ze směsi stmelené cementem bez dilatačních spár, s rozprostřením a zhutněním SC C 8/10 (KSC I), po zhutnění tl. 100 mm</t>
  </si>
  <si>
    <t xml:space="preserve">593415130</t>
  </si>
  <si>
    <t xml:space="preserve">Kryt venkovních hřišť z profilovaných desek z pryže tl 45 mm barevný kladený do štěrkopísku tl 40 mm</t>
  </si>
  <si>
    <t xml:space="preserve">-998184032</t>
  </si>
  <si>
    <t xml:space="preserve">Kryt venkovních ploch pro sportoviště a dětská hřiště z recyklované pryže z desek profilovaných, velikosti 500x500 mm kladených do štěrkopískového lože tl. do 40 mm volně tl. desky 45 mm barevných - červených</t>
  </si>
  <si>
    <t xml:space="preserve">596412210</t>
  </si>
  <si>
    <t xml:space="preserve">Kladení dlažby z vegetačních tvárnic pozemních komunikací tl 80 mm do 50 m2</t>
  </si>
  <si>
    <t xml:space="preserve">1890940978</t>
  </si>
  <si>
    <t xml:space="preserve">Kladení dlažby z betonových vegetačních dlaždic pozemních komunikací s ložem z kameniva těženého nebo drceného tl. do 50 mm, s vyplněním spár a vegetačních otvorů, s hutněním vibrováním tl. 80 mm, pro plochy do 50 m2</t>
  </si>
  <si>
    <t xml:space="preserve">22</t>
  </si>
  <si>
    <t xml:space="preserve">5922822</t>
  </si>
  <si>
    <t xml:space="preserve">dlažba vegetační  60 x 40 x 8 cm</t>
  </si>
  <si>
    <t xml:space="preserve">-1372707251</t>
  </si>
  <si>
    <t xml:space="preserve">prefabrikáty pro komunální stavby a pro terénní úpravu ostatní betonové a železobetonové dlažba vegetační 60/40     60 x 40 x 8</t>
  </si>
  <si>
    <t xml:space="preserve">spotřeba 4,17ks/m2</t>
  </si>
  <si>
    <t xml:space="preserve">40,00*4,17*1,01</t>
  </si>
  <si>
    <t xml:space="preserve">23</t>
  </si>
  <si>
    <t xml:space="preserve">596811222</t>
  </si>
  <si>
    <t xml:space="preserve">Kladení betonové dlažby komunikací pro pěší do lože z kameniva vel do 0,25 m2 plochy do 300 m2</t>
  </si>
  <si>
    <t xml:space="preserve">276938515</t>
  </si>
  <si>
    <t xml:space="preserve">Kladení dlažby z betonových nebo kameninových dlaždic komunikací pro pěší s vyplněním spár a se smetením přebytečného materiálu na vzdálenost do 3 m s ložem z kameniva těženého tl. do 30 mm velikosti dlaždic přes 0,09 m2 do 0,25 m2, pro plochy přes 100 do 300 m2</t>
  </si>
  <si>
    <t xml:space="preserve">24</t>
  </si>
  <si>
    <t xml:space="preserve">592456010</t>
  </si>
  <si>
    <t xml:space="preserve">dlažba desková betonová 50x50x5 cm šedá</t>
  </si>
  <si>
    <t xml:space="preserve">972700914</t>
  </si>
  <si>
    <t xml:space="preserve">dlaždice betonové dlažba desková betonová HBB 50 x 50 x 5 šedá</t>
  </si>
  <si>
    <t xml:space="preserve">538,00*1,01                      "skladba S1</t>
  </si>
  <si>
    <t xml:space="preserve">25</t>
  </si>
  <si>
    <t xml:space="preserve">916331112</t>
  </si>
  <si>
    <t xml:space="preserve">Osazení zahradního obrubníku betonového do lože z betonu s boční opěrou</t>
  </si>
  <si>
    <t xml:space="preserve">-411290606</t>
  </si>
  <si>
    <t xml:space="preserve">Osazení zahradního obrubníku betonového s ložem tl. od 50 do 100 mm z betonu prostého tř. C 12/15 s boční opěrou z betonu prostého tř. C 12/15</t>
  </si>
  <si>
    <t xml:space="preserve">85,20</t>
  </si>
  <si>
    <t xml:space="preserve">26</t>
  </si>
  <si>
    <t xml:space="preserve">592172120</t>
  </si>
  <si>
    <t xml:space="preserve">obrubník betonový zahradní ABO 020-19 šedý 100 x 5 x 20 cm</t>
  </si>
  <si>
    <t xml:space="preserve">-1698079666</t>
  </si>
  <si>
    <t xml:space="preserve">obrubníky betonové a železobetonové obrubníky zahradní Granitoid ABO 020-19  šedá        100 x 5 x 20</t>
  </si>
  <si>
    <t xml:space="preserve">85,20*1,01</t>
  </si>
  <si>
    <t xml:space="preserve">27</t>
  </si>
  <si>
    <t xml:space="preserve">916991121</t>
  </si>
  <si>
    <t xml:space="preserve">Lože pod obrubníky, krajníky nebo obruby z dlažebních kostek z betonu prostého</t>
  </si>
  <si>
    <t xml:space="preserve">760072944</t>
  </si>
  <si>
    <t xml:space="preserve">Lože pod obrubníky, krajníky nebo obruby z dlažebních kostek z betonu prostého tř. C 12/15</t>
  </si>
  <si>
    <t xml:space="preserve">0,20*0,05*85,20                           "záhonový</t>
  </si>
  <si>
    <t xml:space="preserve">28</t>
  </si>
  <si>
    <t xml:space="preserve">919726127</t>
  </si>
  <si>
    <t xml:space="preserve">Geotextilie vodopropustná netkaná</t>
  </si>
  <si>
    <t xml:space="preserve">1392539687</t>
  </si>
  <si>
    <t xml:space="preserve">Geotextilie netkaná pro ochranu, separaci nebo filtraci měrná hmotnost přes 200 do 300 g/m2</t>
  </si>
  <si>
    <t xml:space="preserve">13,70*1,25                         "skladba S5</t>
  </si>
  <si>
    <t xml:space="preserve">998</t>
  </si>
  <si>
    <t xml:space="preserve">Přesun hmot</t>
  </si>
  <si>
    <t xml:space="preserve">29</t>
  </si>
  <si>
    <t xml:space="preserve">998223011</t>
  </si>
  <si>
    <t xml:space="preserve">Přesun hmot pro pozemní komunikace s krytem dlážděným</t>
  </si>
  <si>
    <t xml:space="preserve">-1338127498</t>
  </si>
  <si>
    <t xml:space="preserve">Přesun hmot pro pozemní komunikace s krytem dlážděným dopravní vzdálenost do 200 m jakékoliv délky objektu</t>
  </si>
  <si>
    <t xml:space="preserve">15-SO 060-03 - SO3 - Dešťová kanalizace</t>
  </si>
  <si>
    <t xml:space="preserve">    8 - Trubní vedení</t>
  </si>
  <si>
    <t xml:space="preserve">Trubní vedení</t>
  </si>
  <si>
    <t xml:space="preserve">87100</t>
  </si>
  <si>
    <t xml:space="preserve">Děšťová kanalizace - viz samostatný rozpočet</t>
  </si>
  <si>
    <t xml:space="preserve">kpl</t>
  </si>
  <si>
    <t xml:space="preserve">1477622245</t>
  </si>
  <si>
    <t xml:space="preserve">15-SO 060-04 - SO4 - Dvůr</t>
  </si>
  <si>
    <t xml:space="preserve">    3 - Svislé a kompletní konstrukce</t>
  </si>
  <si>
    <t xml:space="preserve">133202011</t>
  </si>
  <si>
    <t xml:space="preserve">Hloubení šachet ručním nebo pneum nářadím v soudržných horninách tř. 3, plocha výkopu do 4 m2</t>
  </si>
  <si>
    <t xml:space="preserve">1719136443</t>
  </si>
  <si>
    <t xml:space="preserve">Hloubení zapažených i nezapažených šachet plocha výkopu do 20 m2 ručním nebo pneumatickým nářadím s případným nutným přemístěním výkopku ve výkopišti v horninách soudržných tř. 3, plocha výkopu do 4 m2</t>
  </si>
  <si>
    <t xml:space="preserve">0,50*0,50*1,20*2</t>
  </si>
  <si>
    <t xml:space="preserve">420486639</t>
  </si>
  <si>
    <t xml:space="preserve">předpoklad na pozemku investora</t>
  </si>
  <si>
    <t xml:space="preserve">0,60</t>
  </si>
  <si>
    <t xml:space="preserve">Svislé a kompletní konstrukce</t>
  </si>
  <si>
    <t xml:space="preserve">338171113</t>
  </si>
  <si>
    <t xml:space="preserve">Osazování sloupků a vzpěr plotových ocelových v 2,00 m se zabetonováním</t>
  </si>
  <si>
    <t xml:space="preserve">12646896</t>
  </si>
  <si>
    <t xml:space="preserve">Osazování sloupků a vzpěr plotových ocelových trubkových nebo profilovaných výšky do 2,00 m se zabetonováním (tř. C 25/30) do 0,08 m3 do připravených jamek</t>
  </si>
  <si>
    <t xml:space="preserve">553422</t>
  </si>
  <si>
    <t xml:space="preserve">Sloupek k bráně ocelový 100/100mm dl. 2,30m, povrch. úprava žárový pozink</t>
  </si>
  <si>
    <t xml:space="preserve">1261330754</t>
  </si>
  <si>
    <t xml:space="preserve">348101240</t>
  </si>
  <si>
    <t xml:space="preserve">Osazení vrat a vrátek k oplocení na ocelové sloupky do 8 m2</t>
  </si>
  <si>
    <t xml:space="preserve">676476354</t>
  </si>
  <si>
    <t xml:space="preserve">Montáž vrat a vrátek k oplocení na sloupky ocelové, plochy jednotlivě přes 6 do 8 m2</t>
  </si>
  <si>
    <t xml:space="preserve">553PC-01</t>
  </si>
  <si>
    <t xml:space="preserve">Brána ocelová dvoukřídlá  3300/1600mm /ocelový uzavřený rám s jacklů/, zámek klika, povrch. úprava - žárový pozink</t>
  </si>
  <si>
    <t xml:space="preserve">619954791</t>
  </si>
  <si>
    <t xml:space="preserve">- výplň křídla jack  25 x 25mm, vzdálenost 110mm</t>
  </si>
  <si>
    <t xml:space="preserve">998232111</t>
  </si>
  <si>
    <t xml:space="preserve">Přesun hmot pro oplocení se svislou nosnou konstrukcí kovovou</t>
  </si>
  <si>
    <t xml:space="preserve">1375488674</t>
  </si>
  <si>
    <t xml:space="preserve">Přesun hmot pro oplocení se svislou nosnou konstrukcí zděnou z cihel, tvárnic, bloků, popř. kovovou nebo dřevěnou vodorovná dopravní vzdálenost do 50 m, pro oplocení výšky do 10 m</t>
  </si>
  <si>
    <t xml:space="preserve">15-SO 060-05 - Vedlejší a ostatní náklady</t>
  </si>
  <si>
    <t xml:space="preserve">VRN - Vedlejší rozpočtové náklady</t>
  </si>
  <si>
    <t xml:space="preserve">    VRN1 - Průzkumné, geodetické a projektové práce</t>
  </si>
  <si>
    <t xml:space="preserve">    VRN3 - Zařízení staveniště</t>
  </si>
  <si>
    <t xml:space="preserve">VRN</t>
  </si>
  <si>
    <t xml:space="preserve">Vedlejší rozpočtové náklady</t>
  </si>
  <si>
    <t xml:space="preserve">VRN1</t>
  </si>
  <si>
    <t xml:space="preserve">Průzkumné, geodetické a projektové práce</t>
  </si>
  <si>
    <t xml:space="preserve">012303000</t>
  </si>
  <si>
    <t xml:space="preserve">Geodetické práce po výstavbě - vypracování geometrických plánů</t>
  </si>
  <si>
    <t xml:space="preserve">soubor</t>
  </si>
  <si>
    <t xml:space="preserve">CS ÚRS 2014 01</t>
  </si>
  <si>
    <t xml:space="preserve">1024</t>
  </si>
  <si>
    <t xml:space="preserve">1289857738</t>
  </si>
  <si>
    <t xml:space="preserve">P</t>
  </si>
  <si>
    <t xml:space="preserve">Poznámka k položce:
Poznámka k položce:
Vypracování geometrických plánů podle požadavků KN pro vklad do KN.
</t>
  </si>
  <si>
    <t xml:space="preserve">013254000</t>
  </si>
  <si>
    <t xml:space="preserve">Dokumentace skutečného provedení stavby 5x vyhotovení v tištěné podobě  a 1x elektronicky ve formátu DWG a PDF </t>
  </si>
  <si>
    <t xml:space="preserve">CS ÚRS 2013 01</t>
  </si>
  <si>
    <t xml:space="preserve">-1062279206</t>
  </si>
  <si>
    <t xml:space="preserve">Poznámka k položce:
Poznámka k položce:
Dokumentace skutečného provedení v rozsahu dle platné vyhlášky na dokumentaci staveb v počtu dle SOD a VOP (5 x papírově a 1 x elektronicky ve formátu DWG a PDF)
</t>
  </si>
  <si>
    <t xml:space="preserve">VRN3</t>
  </si>
  <si>
    <t xml:space="preserve">Zařízení staveniště</t>
  </si>
  <si>
    <t xml:space="preserve">031002000</t>
  </si>
  <si>
    <t xml:space="preserve">Zařízení staveniště - zřízení, provoz a odstranění</t>
  </si>
  <si>
    <t xml:space="preserve">-1570779996</t>
  </si>
  <si>
    <t xml:space="preserve">Poznámka k položce:
Poznámka k položce: Náklady na vybudování a zajištění zařízení staveniště a jeho provoz, údržbu a likvidaci v souladu s platnými právními předpisy, včetně případného zajištění ohlášení dle zákona č. 183/2006 Sb., o územním plánování a stavebním řádu (stavební zákon), ve znění pozdějších předpisů; zřízení staveništních přípojek energií (vody a energie), jejich měření, provoz, údržba, úhrada a likvidace; zajištění případného zimního opatření; náklady na úpravu povrchů po odstranění zařízení staveniště a úklid ploch, na kterých bylo zařízení staveniště provozováno; dodávka, skladování, správa, zabudování a montáž veškerých dílů a materiálů a zařízení týkající se veřejné zakázky; zajištění staveniště proti přístupu nepovolaných osob, zabezpečení staveniště. Náklady na vybavení objektů zařízení staveniště a odstranění objektů zařízení staveniště včetně odvozu. Náklady na střežení, vhodné zabezpečení staveniště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;\-#,##0.00"/>
    <numFmt numFmtId="167" formatCode="0.00%;\-0.00%"/>
    <numFmt numFmtId="168" formatCode="General"/>
    <numFmt numFmtId="169" formatCode="dd\.mm\.yyyy"/>
    <numFmt numFmtId="170" formatCode="#,##0.00000;\-#,##0.00000"/>
    <numFmt numFmtId="171" formatCode="#,##0.000;\-#,##0.000"/>
  </numFmts>
  <fonts count="37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99"/>
      <name val="Trebuchet MS"/>
      <family val="0"/>
      <charset val="238"/>
    </font>
    <font>
      <sz val="10"/>
      <color rgb="FF800000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6"/>
      <name val="Trebuchet MS"/>
      <family val="0"/>
      <charset val="238"/>
    </font>
    <font>
      <b val="true"/>
      <sz val="12"/>
      <color rgb="FF969696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2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2"/>
      <name val="Trebuchet MS"/>
      <family val="0"/>
      <charset val="238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b val="true"/>
      <sz val="11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10"/>
      <name val="Trebuchet MS"/>
      <family val="0"/>
      <charset val="238"/>
    </font>
    <font>
      <sz val="10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sz val="7"/>
      <color rgb="FF969696"/>
      <name val="Trebuchet MS"/>
      <family val="0"/>
      <charset val="238"/>
    </font>
    <font>
      <sz val="7"/>
      <name val="Trebuchet MS"/>
      <family val="0"/>
      <charset val="238"/>
    </font>
    <font>
      <sz val="8"/>
      <color rgb="FF333333"/>
      <name val="Trebuchet MS"/>
      <family val="0"/>
      <charset val="238"/>
    </font>
    <font>
      <sz val="8"/>
      <color rgb="FF800080"/>
      <name val="Trebuchet MS"/>
      <family val="0"/>
      <charset val="238"/>
    </font>
    <font>
      <sz val="8"/>
      <color rgb="FFFF0000"/>
      <name val="Trebuchet MS"/>
      <family val="0"/>
      <charset val="238"/>
    </font>
    <font>
      <i val="true"/>
      <sz val="8"/>
      <color rgb="FF0000FF"/>
      <name val="Trebuchet MS"/>
      <family val="0"/>
      <charset val="238"/>
    </font>
    <font>
      <i val="true"/>
      <sz val="7"/>
      <color rgb="FF969696"/>
      <name val="Trebuchet MS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/>
      <right style="thin"/>
      <top style="hair">
        <color rgb="FF969696"/>
      </top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0" fillId="4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0" fillId="4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10" fillId="4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13" fillId="0" borderId="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4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7" fontId="14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11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4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2" fillId="3" borderId="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9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2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2" fillId="3" borderId="9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12" fillId="3" borderId="1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3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12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8" fontId="1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9" fontId="10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8" fontId="10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0" fillId="3" borderId="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0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0" fillId="3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0" fillId="3" borderId="1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17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16" fillId="0" borderId="2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1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1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16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9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23" fillId="0" borderId="2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2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23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3" fillId="0" borderId="2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3" fillId="0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0" fontId="23" fillId="0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3" fillId="0" borderId="2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8" fontId="9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9" fontId="1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1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7" fontId="1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3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2" fillId="3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12" fillId="3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3" borderId="2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0" fillId="3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0" fillId="3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3" borderId="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4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4" fillId="0" borderId="2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24" fillId="0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4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6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6" fillId="0" borderId="2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26" fillId="0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6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0" fillId="3" borderId="1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0" fillId="3" borderId="19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0" fillId="3" borderId="2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70" fontId="27" fillId="0" borderId="1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27" fillId="0" borderId="1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28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29" fillId="0" borderId="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29" fillId="0" borderId="21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70" fontId="29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0" fontId="29" fillId="0" borderId="1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29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26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0" fillId="0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7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0" fillId="0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4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4" fillId="4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70" fontId="1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14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31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2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71" fontId="32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2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2" fillId="0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33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3" fillId="0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4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71" fontId="3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4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4" fillId="0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2" fillId="0" borderId="2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2" fillId="0" borderId="2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2" fillId="0" borderId="2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5" fillId="0" borderId="2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35" fillId="0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5" fillId="0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5" fillId="0" borderId="27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35" fillId="0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5" fillId="4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5" fillId="0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5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5" fillId="4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5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2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5" defaultRowHeight="12.6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1.83"/>
    <col collapsed="false" customWidth="true" hidden="false" outlineLevel="0" max="3" min="3" style="1" width="4.49"/>
    <col collapsed="false" customWidth="true" hidden="false" outlineLevel="0" max="33" min="4" style="1" width="2.82"/>
    <col collapsed="false" customWidth="true" hidden="false" outlineLevel="0" max="34" min="34" style="1" width="3.5"/>
    <col collapsed="false" customWidth="true" hidden="false" outlineLevel="0" max="35" min="35" style="1" width="33.99"/>
    <col collapsed="false" customWidth="true" hidden="false" outlineLevel="0" max="37" min="36" style="1" width="2.65"/>
    <col collapsed="false" customWidth="true" hidden="false" outlineLevel="0" max="38" min="38" style="1" width="8.99"/>
    <col collapsed="false" customWidth="true" hidden="false" outlineLevel="0" max="39" min="39" style="1" width="3.5"/>
    <col collapsed="false" customWidth="true" hidden="false" outlineLevel="0" max="40" min="40" style="1" width="14.32"/>
    <col collapsed="false" customWidth="true" hidden="false" outlineLevel="0" max="41" min="41" style="1" width="7.99"/>
    <col collapsed="false" customWidth="true" hidden="false" outlineLevel="0" max="42" min="42" style="1" width="4.49"/>
    <col collapsed="false" customWidth="true" hidden="false" outlineLevel="0" max="43" min="43" style="1" width="16.83"/>
    <col collapsed="false" customWidth="true" hidden="false" outlineLevel="0" max="44" min="44" style="1" width="14.65"/>
    <col collapsed="false" customWidth="true" hidden="true" outlineLevel="0" max="46" min="45" style="1" width="27.65"/>
    <col collapsed="false" customWidth="true" hidden="true" outlineLevel="0" max="47" min="47" style="1" width="26.83"/>
    <col collapsed="false" customWidth="true" hidden="true" outlineLevel="0" max="52" min="48" style="1" width="23.32"/>
    <col collapsed="false" customWidth="true" hidden="true" outlineLevel="0" max="53" min="53" style="1" width="20.5"/>
    <col collapsed="false" customWidth="true" hidden="true" outlineLevel="0" max="54" min="54" style="1" width="26.83"/>
    <col collapsed="false" customWidth="true" hidden="true" outlineLevel="0" max="56" min="55" style="1" width="20.5"/>
    <col collapsed="false" customWidth="true" hidden="false" outlineLevel="0" max="57" min="57" style="1" width="71.32"/>
    <col collapsed="false" customWidth="false" hidden="false" outlineLevel="0" max="70" min="58" style="2" width="11.49"/>
    <col collapsed="false" customWidth="false" hidden="true" outlineLevel="0" max="91" min="71" style="1" width="11.49"/>
    <col collapsed="false" customWidth="false" hidden="false" outlineLevel="0" max="257" min="92" style="2" width="11.49"/>
  </cols>
  <sheetData>
    <row r="1" s="6" customFormat="true" ht="22.1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3" t="s">
        <v>2</v>
      </c>
      <c r="BB1" s="3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3" t="s">
        <v>3</v>
      </c>
      <c r="BU1" s="3" t="s">
        <v>3</v>
      </c>
      <c r="BV1" s="3" t="s">
        <v>4</v>
      </c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  <c r="IR1" s="4"/>
      <c r="IS1" s="4"/>
      <c r="IT1" s="4"/>
      <c r="IU1" s="4"/>
      <c r="IV1" s="4"/>
    </row>
    <row r="2" s="1" customFormat="true" ht="37.9" hidden="false" customHeight="true" outlineLevel="0" collapsed="false">
      <c r="AR2" s="7" t="s">
        <v>5</v>
      </c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S2" s="8" t="s">
        <v>6</v>
      </c>
      <c r="BT2" s="8" t="s">
        <v>7</v>
      </c>
    </row>
    <row r="3" s="1" customFormat="true" ht="7.9" hidden="false" customHeight="true" outlineLevel="0" collapsed="false">
      <c r="B3" s="9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1"/>
      <c r="BS3" s="8" t="s">
        <v>6</v>
      </c>
      <c r="BT3" s="8" t="s">
        <v>8</v>
      </c>
    </row>
    <row r="4" s="1" customFormat="true" ht="37.9" hidden="false" customHeight="true" outlineLevel="0" collapsed="false">
      <c r="B4" s="12"/>
      <c r="D4" s="13" t="s">
        <v>9</v>
      </c>
      <c r="AQ4" s="14"/>
      <c r="AS4" s="15" t="s">
        <v>10</v>
      </c>
      <c r="BE4" s="16" t="s">
        <v>11</v>
      </c>
      <c r="BS4" s="8" t="s">
        <v>12</v>
      </c>
    </row>
    <row r="5" s="1" customFormat="true" ht="15" hidden="false" customHeight="true" outlineLevel="0" collapsed="false">
      <c r="B5" s="12"/>
      <c r="D5" s="17" t="s">
        <v>13</v>
      </c>
      <c r="K5" s="18" t="s">
        <v>14</v>
      </c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18"/>
      <c r="AN5" s="18"/>
      <c r="AO5" s="18"/>
      <c r="AQ5" s="14"/>
      <c r="BE5" s="19" t="s">
        <v>15</v>
      </c>
      <c r="BS5" s="8" t="s">
        <v>6</v>
      </c>
    </row>
    <row r="6" s="1" customFormat="true" ht="37.9" hidden="false" customHeight="true" outlineLevel="0" collapsed="false">
      <c r="B6" s="12"/>
      <c r="D6" s="20" t="s">
        <v>16</v>
      </c>
      <c r="K6" s="21" t="s">
        <v>17</v>
      </c>
      <c r="L6" s="21"/>
      <c r="M6" s="21"/>
      <c r="N6" s="21"/>
      <c r="O6" s="21"/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  <c r="AB6" s="21"/>
      <c r="AC6" s="21"/>
      <c r="AD6" s="21"/>
      <c r="AE6" s="21"/>
      <c r="AF6" s="21"/>
      <c r="AG6" s="21"/>
      <c r="AH6" s="21"/>
      <c r="AI6" s="21"/>
      <c r="AJ6" s="21"/>
      <c r="AK6" s="21"/>
      <c r="AL6" s="21"/>
      <c r="AM6" s="21"/>
      <c r="AN6" s="21"/>
      <c r="AO6" s="21"/>
      <c r="AQ6" s="14"/>
      <c r="BE6" s="19"/>
      <c r="BS6" s="8" t="s">
        <v>18</v>
      </c>
    </row>
    <row r="7" s="1" customFormat="true" ht="15" hidden="false" customHeight="true" outlineLevel="0" collapsed="false">
      <c r="B7" s="12"/>
      <c r="D7" s="22" t="s">
        <v>19</v>
      </c>
      <c r="K7" s="23"/>
      <c r="AK7" s="22" t="s">
        <v>20</v>
      </c>
      <c r="AN7" s="23"/>
      <c r="AQ7" s="14"/>
      <c r="BE7" s="19"/>
      <c r="BS7" s="8" t="s">
        <v>21</v>
      </c>
    </row>
    <row r="8" s="1" customFormat="true" ht="15" hidden="false" customHeight="true" outlineLevel="0" collapsed="false">
      <c r="B8" s="12"/>
      <c r="D8" s="22" t="s">
        <v>22</v>
      </c>
      <c r="K8" s="23" t="s">
        <v>23</v>
      </c>
      <c r="AK8" s="22" t="s">
        <v>24</v>
      </c>
      <c r="AN8" s="24" t="s">
        <v>25</v>
      </c>
      <c r="AQ8" s="14"/>
      <c r="BE8" s="19"/>
      <c r="BS8" s="8" t="s">
        <v>26</v>
      </c>
    </row>
    <row r="9" s="1" customFormat="true" ht="15" hidden="false" customHeight="true" outlineLevel="0" collapsed="false">
      <c r="B9" s="12"/>
      <c r="AQ9" s="14"/>
      <c r="BE9" s="19"/>
      <c r="BS9" s="8" t="s">
        <v>27</v>
      </c>
    </row>
    <row r="10" s="1" customFormat="true" ht="15" hidden="false" customHeight="true" outlineLevel="0" collapsed="false">
      <c r="B10" s="12"/>
      <c r="D10" s="22" t="s">
        <v>28</v>
      </c>
      <c r="AK10" s="22" t="s">
        <v>29</v>
      </c>
      <c r="AN10" s="23"/>
      <c r="AQ10" s="14"/>
      <c r="BE10" s="19"/>
      <c r="BS10" s="8" t="s">
        <v>18</v>
      </c>
    </row>
    <row r="11" s="1" customFormat="true" ht="19.15" hidden="false" customHeight="true" outlineLevel="0" collapsed="false">
      <c r="B11" s="12"/>
      <c r="E11" s="23" t="s">
        <v>30</v>
      </c>
      <c r="AK11" s="22" t="s">
        <v>31</v>
      </c>
      <c r="AN11" s="23"/>
      <c r="AQ11" s="14"/>
      <c r="BE11" s="19"/>
      <c r="BS11" s="8" t="s">
        <v>18</v>
      </c>
    </row>
    <row r="12" s="1" customFormat="true" ht="7.9" hidden="false" customHeight="true" outlineLevel="0" collapsed="false">
      <c r="B12" s="12"/>
      <c r="AQ12" s="14"/>
      <c r="BE12" s="19"/>
      <c r="BS12" s="8" t="s">
        <v>18</v>
      </c>
    </row>
    <row r="13" s="1" customFormat="true" ht="15" hidden="false" customHeight="true" outlineLevel="0" collapsed="false">
      <c r="B13" s="12"/>
      <c r="D13" s="22" t="s">
        <v>32</v>
      </c>
      <c r="AK13" s="22" t="s">
        <v>29</v>
      </c>
      <c r="AN13" s="25" t="s">
        <v>25</v>
      </c>
      <c r="AQ13" s="14"/>
      <c r="BE13" s="19"/>
      <c r="BS13" s="8" t="s">
        <v>18</v>
      </c>
    </row>
    <row r="14" s="1" customFormat="true" ht="13.9" hidden="false" customHeight="true" outlineLevel="0" collapsed="false">
      <c r="B14" s="12"/>
      <c r="E14" s="26" t="s">
        <v>25</v>
      </c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6"/>
      <c r="AK14" s="22" t="s">
        <v>31</v>
      </c>
      <c r="AN14" s="25" t="s">
        <v>25</v>
      </c>
      <c r="AQ14" s="14"/>
      <c r="BE14" s="19"/>
      <c r="BS14" s="8" t="s">
        <v>18</v>
      </c>
    </row>
    <row r="15" s="1" customFormat="true" ht="7.9" hidden="false" customHeight="true" outlineLevel="0" collapsed="false">
      <c r="B15" s="12"/>
      <c r="AQ15" s="14"/>
      <c r="BE15" s="19"/>
      <c r="BS15" s="8" t="s">
        <v>3</v>
      </c>
    </row>
    <row r="16" s="1" customFormat="true" ht="15" hidden="false" customHeight="true" outlineLevel="0" collapsed="false">
      <c r="B16" s="12"/>
      <c r="D16" s="22" t="s">
        <v>33</v>
      </c>
      <c r="AK16" s="22" t="s">
        <v>29</v>
      </c>
      <c r="AN16" s="23"/>
      <c r="AQ16" s="14"/>
      <c r="BE16" s="19"/>
      <c r="BS16" s="8" t="s">
        <v>3</v>
      </c>
    </row>
    <row r="17" customFormat="false" ht="19.15" hidden="false" customHeight="true" outlineLevel="0" collapsed="false">
      <c r="B17" s="12"/>
      <c r="E17" s="23" t="s">
        <v>34</v>
      </c>
      <c r="AK17" s="22" t="s">
        <v>31</v>
      </c>
      <c r="AN17" s="23"/>
      <c r="AQ17" s="14"/>
      <c r="BE17" s="19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8" t="s">
        <v>35</v>
      </c>
    </row>
    <row r="18" customFormat="false" ht="7.9" hidden="false" customHeight="true" outlineLevel="0" collapsed="false">
      <c r="B18" s="12"/>
      <c r="AQ18" s="14"/>
      <c r="BE18" s="19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8" t="s">
        <v>6</v>
      </c>
    </row>
    <row r="19" customFormat="false" ht="15" hidden="false" customHeight="true" outlineLevel="0" collapsed="false">
      <c r="B19" s="12"/>
      <c r="D19" s="22" t="s">
        <v>36</v>
      </c>
      <c r="AQ19" s="14"/>
      <c r="BE19" s="19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8" t="s">
        <v>6</v>
      </c>
    </row>
    <row r="20" customFormat="false" ht="13.9" hidden="false" customHeight="true" outlineLevel="0" collapsed="false">
      <c r="B20" s="12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  <c r="AJ20" s="27"/>
      <c r="AK20" s="27"/>
      <c r="AL20" s="27"/>
      <c r="AM20" s="27"/>
      <c r="AN20" s="27"/>
      <c r="AQ20" s="14"/>
      <c r="BE20" s="19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8" t="s">
        <v>3</v>
      </c>
    </row>
    <row r="21" customFormat="false" ht="7.9" hidden="false" customHeight="true" outlineLevel="0" collapsed="false">
      <c r="B21" s="12"/>
      <c r="AQ21" s="14"/>
      <c r="BE21" s="19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</row>
    <row r="22" customFormat="false" ht="7.9" hidden="false" customHeight="true" outlineLevel="0" collapsed="false">
      <c r="B22" s="12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8"/>
      <c r="AO22" s="28"/>
      <c r="AQ22" s="14"/>
      <c r="BE22" s="19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</row>
    <row r="23" s="8" customFormat="true" ht="26.45" hidden="false" customHeight="true" outlineLevel="0" collapsed="false">
      <c r="B23" s="29"/>
      <c r="D23" s="30" t="s">
        <v>37</v>
      </c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31"/>
      <c r="AK23" s="32" t="n">
        <f aca="false">ROUND($AG$51,2)</f>
        <v>0</v>
      </c>
      <c r="AL23" s="32"/>
      <c r="AM23" s="32"/>
      <c r="AN23" s="32"/>
      <c r="AO23" s="32"/>
      <c r="AQ23" s="33"/>
      <c r="BE23" s="19"/>
    </row>
    <row r="24" s="8" customFormat="true" ht="7.9" hidden="false" customHeight="true" outlineLevel="0" collapsed="false">
      <c r="B24" s="29"/>
      <c r="AQ24" s="33"/>
      <c r="BE24" s="19"/>
    </row>
    <row r="25" s="8" customFormat="true" ht="12.6" hidden="false" customHeight="true" outlineLevel="0" collapsed="false">
      <c r="B25" s="29"/>
      <c r="L25" s="34" t="s">
        <v>38</v>
      </c>
      <c r="M25" s="34"/>
      <c r="N25" s="34"/>
      <c r="O25" s="34"/>
      <c r="W25" s="34" t="s">
        <v>39</v>
      </c>
      <c r="X25" s="34"/>
      <c r="Y25" s="34"/>
      <c r="Z25" s="34"/>
      <c r="AA25" s="34"/>
      <c r="AB25" s="34"/>
      <c r="AC25" s="34"/>
      <c r="AD25" s="34"/>
      <c r="AE25" s="34"/>
      <c r="AK25" s="34" t="s">
        <v>40</v>
      </c>
      <c r="AL25" s="34"/>
      <c r="AM25" s="34"/>
      <c r="AN25" s="34"/>
      <c r="AO25" s="34"/>
      <c r="AQ25" s="33"/>
      <c r="BE25" s="19"/>
    </row>
    <row r="26" s="8" customFormat="true" ht="15" hidden="false" customHeight="true" outlineLevel="0" collapsed="false">
      <c r="B26" s="35"/>
      <c r="D26" s="36" t="s">
        <v>41</v>
      </c>
      <c r="F26" s="36" t="s">
        <v>42</v>
      </c>
      <c r="L26" s="37" t="n">
        <v>0.21</v>
      </c>
      <c r="M26" s="37"/>
      <c r="N26" s="37"/>
      <c r="O26" s="37"/>
      <c r="W26" s="38" t="n">
        <f aca="false">ROUND($AZ$51,2)</f>
        <v>0</v>
      </c>
      <c r="X26" s="38"/>
      <c r="Y26" s="38"/>
      <c r="Z26" s="38"/>
      <c r="AA26" s="38"/>
      <c r="AB26" s="38"/>
      <c r="AC26" s="38"/>
      <c r="AD26" s="38"/>
      <c r="AE26" s="38"/>
      <c r="AK26" s="38" t="n">
        <f aca="false">ROUND($AV$51,2)</f>
        <v>0</v>
      </c>
      <c r="AL26" s="38"/>
      <c r="AM26" s="38"/>
      <c r="AN26" s="38"/>
      <c r="AO26" s="38"/>
      <c r="AQ26" s="39"/>
      <c r="BE26" s="19"/>
    </row>
    <row r="27" s="8" customFormat="true" ht="15" hidden="false" customHeight="true" outlineLevel="0" collapsed="false">
      <c r="B27" s="35"/>
      <c r="F27" s="36" t="s">
        <v>43</v>
      </c>
      <c r="L27" s="37" t="n">
        <v>0.15</v>
      </c>
      <c r="M27" s="37"/>
      <c r="N27" s="37"/>
      <c r="O27" s="37"/>
      <c r="W27" s="38" t="n">
        <f aca="false">ROUND($BA$51,2)</f>
        <v>0</v>
      </c>
      <c r="X27" s="38"/>
      <c r="Y27" s="38"/>
      <c r="Z27" s="38"/>
      <c r="AA27" s="38"/>
      <c r="AB27" s="38"/>
      <c r="AC27" s="38"/>
      <c r="AD27" s="38"/>
      <c r="AE27" s="38"/>
      <c r="AK27" s="38" t="n">
        <f aca="false">ROUND($AW$51,2)</f>
        <v>0</v>
      </c>
      <c r="AL27" s="38"/>
      <c r="AM27" s="38"/>
      <c r="AN27" s="38"/>
      <c r="AO27" s="38"/>
      <c r="AQ27" s="39"/>
      <c r="BE27" s="19"/>
    </row>
    <row r="28" s="8" customFormat="true" ht="15" hidden="true" customHeight="true" outlineLevel="0" collapsed="false">
      <c r="B28" s="35"/>
      <c r="F28" s="36" t="s">
        <v>44</v>
      </c>
      <c r="L28" s="37" t="n">
        <v>0.21</v>
      </c>
      <c r="M28" s="37"/>
      <c r="N28" s="37"/>
      <c r="O28" s="37"/>
      <c r="W28" s="38" t="n">
        <f aca="false">ROUND($BB$51,2)</f>
        <v>0</v>
      </c>
      <c r="X28" s="38"/>
      <c r="Y28" s="38"/>
      <c r="Z28" s="38"/>
      <c r="AA28" s="38"/>
      <c r="AB28" s="38"/>
      <c r="AC28" s="38"/>
      <c r="AD28" s="38"/>
      <c r="AE28" s="38"/>
      <c r="AK28" s="38" t="n">
        <v>0</v>
      </c>
      <c r="AL28" s="38"/>
      <c r="AM28" s="38"/>
      <c r="AN28" s="38"/>
      <c r="AO28" s="38"/>
      <c r="AQ28" s="39"/>
      <c r="BE28" s="19"/>
    </row>
    <row r="29" s="8" customFormat="true" ht="15" hidden="true" customHeight="true" outlineLevel="0" collapsed="false">
      <c r="B29" s="35"/>
      <c r="F29" s="36" t="s">
        <v>45</v>
      </c>
      <c r="L29" s="37" t="n">
        <v>0.15</v>
      </c>
      <c r="M29" s="37"/>
      <c r="N29" s="37"/>
      <c r="O29" s="37"/>
      <c r="W29" s="38" t="n">
        <f aca="false">ROUND($BC$51,2)</f>
        <v>0</v>
      </c>
      <c r="X29" s="38"/>
      <c r="Y29" s="38"/>
      <c r="Z29" s="38"/>
      <c r="AA29" s="38"/>
      <c r="AB29" s="38"/>
      <c r="AC29" s="38"/>
      <c r="AD29" s="38"/>
      <c r="AE29" s="38"/>
      <c r="AK29" s="38" t="n">
        <v>0</v>
      </c>
      <c r="AL29" s="38"/>
      <c r="AM29" s="38"/>
      <c r="AN29" s="38"/>
      <c r="AO29" s="38"/>
      <c r="AQ29" s="39"/>
      <c r="BE29" s="19"/>
    </row>
    <row r="30" s="8" customFormat="true" ht="15" hidden="true" customHeight="true" outlineLevel="0" collapsed="false">
      <c r="B30" s="35"/>
      <c r="F30" s="36" t="s">
        <v>46</v>
      </c>
      <c r="L30" s="37" t="n">
        <v>0</v>
      </c>
      <c r="M30" s="37"/>
      <c r="N30" s="37"/>
      <c r="O30" s="37"/>
      <c r="W30" s="38" t="n">
        <f aca="false">ROUND($BD$51,2)</f>
        <v>0</v>
      </c>
      <c r="X30" s="38"/>
      <c r="Y30" s="38"/>
      <c r="Z30" s="38"/>
      <c r="AA30" s="38"/>
      <c r="AB30" s="38"/>
      <c r="AC30" s="38"/>
      <c r="AD30" s="38"/>
      <c r="AE30" s="38"/>
      <c r="AK30" s="38" t="n">
        <v>0</v>
      </c>
      <c r="AL30" s="38"/>
      <c r="AM30" s="38"/>
      <c r="AN30" s="38"/>
      <c r="AO30" s="38"/>
      <c r="AQ30" s="39"/>
      <c r="BE30" s="19"/>
    </row>
    <row r="31" s="8" customFormat="true" ht="7.9" hidden="false" customHeight="true" outlineLevel="0" collapsed="false">
      <c r="B31" s="29"/>
      <c r="AQ31" s="33"/>
      <c r="BE31" s="19"/>
    </row>
    <row r="32" s="8" customFormat="true" ht="26.45" hidden="false" customHeight="true" outlineLevel="0" collapsed="false">
      <c r="B32" s="29"/>
      <c r="C32" s="40"/>
      <c r="D32" s="41" t="s">
        <v>47</v>
      </c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3" t="s">
        <v>48</v>
      </c>
      <c r="U32" s="42"/>
      <c r="V32" s="42"/>
      <c r="W32" s="42"/>
      <c r="X32" s="44" t="s">
        <v>49</v>
      </c>
      <c r="Y32" s="44"/>
      <c r="Z32" s="44"/>
      <c r="AA32" s="44"/>
      <c r="AB32" s="44"/>
      <c r="AC32" s="42"/>
      <c r="AD32" s="42"/>
      <c r="AE32" s="42"/>
      <c r="AF32" s="42"/>
      <c r="AG32" s="42"/>
      <c r="AH32" s="42"/>
      <c r="AI32" s="42"/>
      <c r="AJ32" s="42"/>
      <c r="AK32" s="45" t="n">
        <f aca="false">SUM($AK$23:$AK$30)</f>
        <v>0</v>
      </c>
      <c r="AL32" s="45"/>
      <c r="AM32" s="45"/>
      <c r="AN32" s="45"/>
      <c r="AO32" s="45"/>
      <c r="AP32" s="40"/>
      <c r="AQ32" s="46"/>
      <c r="BE32" s="19"/>
    </row>
    <row r="33" s="8" customFormat="true" ht="7.9" hidden="false" customHeight="true" outlineLevel="0" collapsed="false">
      <c r="B33" s="29"/>
      <c r="AQ33" s="33"/>
    </row>
    <row r="34" s="8" customFormat="true" ht="7.9" hidden="false" customHeight="true" outlineLevel="0" collapsed="false">
      <c r="B34" s="47"/>
      <c r="C34" s="48"/>
      <c r="D34" s="48"/>
      <c r="E34" s="48"/>
      <c r="F34" s="48"/>
      <c r="G34" s="48"/>
      <c r="H34" s="48"/>
      <c r="I34" s="48"/>
      <c r="J34" s="48"/>
      <c r="K34" s="48"/>
      <c r="L34" s="48"/>
      <c r="M34" s="48"/>
      <c r="N34" s="48"/>
      <c r="O34" s="48"/>
      <c r="P34" s="48"/>
      <c r="Q34" s="48"/>
      <c r="R34" s="48"/>
      <c r="S34" s="48"/>
      <c r="T34" s="48"/>
      <c r="U34" s="48"/>
      <c r="V34" s="48"/>
      <c r="W34" s="48"/>
      <c r="X34" s="48"/>
      <c r="Y34" s="48"/>
      <c r="Z34" s="48"/>
      <c r="AA34" s="48"/>
      <c r="AB34" s="48"/>
      <c r="AC34" s="48"/>
      <c r="AD34" s="48"/>
      <c r="AE34" s="48"/>
      <c r="AF34" s="48"/>
      <c r="AG34" s="48"/>
      <c r="AH34" s="48"/>
      <c r="AI34" s="48"/>
      <c r="AJ34" s="48"/>
      <c r="AK34" s="48"/>
      <c r="AL34" s="48"/>
      <c r="AM34" s="48"/>
      <c r="AN34" s="48"/>
      <c r="AO34" s="48"/>
      <c r="AP34" s="48"/>
      <c r="AQ34" s="49"/>
    </row>
    <row r="38" s="8" customFormat="true" ht="7.9" hidden="false" customHeight="true" outlineLevel="0" collapsed="false">
      <c r="B38" s="50"/>
      <c r="C38" s="51"/>
      <c r="D38" s="51"/>
      <c r="E38" s="51"/>
      <c r="F38" s="51"/>
      <c r="G38" s="51"/>
      <c r="H38" s="51"/>
      <c r="I38" s="51"/>
      <c r="J38" s="51"/>
      <c r="K38" s="51"/>
      <c r="L38" s="51"/>
      <c r="M38" s="51"/>
      <c r="N38" s="51"/>
      <c r="O38" s="51"/>
      <c r="P38" s="51"/>
      <c r="Q38" s="51"/>
      <c r="R38" s="51"/>
      <c r="S38" s="51"/>
      <c r="T38" s="51"/>
      <c r="U38" s="51"/>
      <c r="V38" s="51"/>
      <c r="W38" s="51"/>
      <c r="X38" s="51"/>
      <c r="Y38" s="51"/>
      <c r="Z38" s="51"/>
      <c r="AA38" s="51"/>
      <c r="AB38" s="51"/>
      <c r="AC38" s="51"/>
      <c r="AD38" s="51"/>
      <c r="AE38" s="51"/>
      <c r="AF38" s="51"/>
      <c r="AG38" s="51"/>
      <c r="AH38" s="51"/>
      <c r="AI38" s="51"/>
      <c r="AJ38" s="51"/>
      <c r="AK38" s="51"/>
      <c r="AL38" s="51"/>
      <c r="AM38" s="51"/>
      <c r="AN38" s="51"/>
      <c r="AO38" s="51"/>
      <c r="AP38" s="51"/>
      <c r="AQ38" s="51"/>
      <c r="AR38" s="29"/>
    </row>
    <row r="39" s="8" customFormat="true" ht="37.9" hidden="false" customHeight="true" outlineLevel="0" collapsed="false">
      <c r="B39" s="29"/>
      <c r="C39" s="13" t="s">
        <v>50</v>
      </c>
      <c r="AR39" s="29"/>
    </row>
    <row r="40" s="8" customFormat="true" ht="7.9" hidden="false" customHeight="true" outlineLevel="0" collapsed="false">
      <c r="B40" s="29"/>
      <c r="AR40" s="29"/>
    </row>
    <row r="41" s="23" customFormat="true" ht="15" hidden="false" customHeight="true" outlineLevel="0" collapsed="false">
      <c r="B41" s="52"/>
      <c r="C41" s="22" t="s">
        <v>13</v>
      </c>
      <c r="L41" s="23" t="str">
        <f aca="false">$K$5</f>
        <v>15-SO060</v>
      </c>
      <c r="AR41" s="52"/>
    </row>
    <row r="42" s="53" customFormat="true" ht="37.9" hidden="false" customHeight="true" outlineLevel="0" collapsed="false">
      <c r="B42" s="54"/>
      <c r="C42" s="53" t="s">
        <v>16</v>
      </c>
      <c r="L42" s="55" t="str">
        <f aca="false">$K$6</f>
        <v>Etapa 3 -  Stavba spojovací chodby vč. úpravy dvorní části a stavba parkovacích stání</v>
      </c>
      <c r="M42" s="55"/>
      <c r="N42" s="55"/>
      <c r="O42" s="55"/>
      <c r="P42" s="55"/>
      <c r="Q42" s="55"/>
      <c r="R42" s="55"/>
      <c r="S42" s="55"/>
      <c r="T42" s="55"/>
      <c r="U42" s="55"/>
      <c r="V42" s="55"/>
      <c r="W42" s="55"/>
      <c r="X42" s="55"/>
      <c r="Y42" s="55"/>
      <c r="Z42" s="55"/>
      <c r="AA42" s="55"/>
      <c r="AB42" s="55"/>
      <c r="AC42" s="55"/>
      <c r="AD42" s="55"/>
      <c r="AE42" s="55"/>
      <c r="AF42" s="55"/>
      <c r="AG42" s="55"/>
      <c r="AH42" s="55"/>
      <c r="AI42" s="55"/>
      <c r="AJ42" s="55"/>
      <c r="AK42" s="55"/>
      <c r="AL42" s="55"/>
      <c r="AM42" s="55"/>
      <c r="AN42" s="55"/>
      <c r="AO42" s="55"/>
      <c r="AR42" s="54"/>
    </row>
    <row r="43" s="8" customFormat="true" ht="7.9" hidden="false" customHeight="true" outlineLevel="0" collapsed="false">
      <c r="B43" s="29"/>
      <c r="AR43" s="29"/>
    </row>
    <row r="44" s="8" customFormat="true" ht="13.9" hidden="false" customHeight="true" outlineLevel="0" collapsed="false">
      <c r="B44" s="29"/>
      <c r="C44" s="22" t="s">
        <v>22</v>
      </c>
      <c r="L44" s="56" t="str">
        <f aca="false">IF($K$8="","",$K$8)</f>
        <v>Nové Město na Moravě, ul. Leandra Čecha</v>
      </c>
      <c r="AI44" s="22" t="s">
        <v>24</v>
      </c>
      <c r="AM44" s="57" t="str">
        <f aca="false">IF($AN$8="","",$AN$8)</f>
        <v>Vyplň údaj</v>
      </c>
      <c r="AN44" s="57"/>
      <c r="AR44" s="29"/>
    </row>
    <row r="45" s="8" customFormat="true" ht="7.9" hidden="false" customHeight="true" outlineLevel="0" collapsed="false">
      <c r="B45" s="29"/>
      <c r="AR45" s="29"/>
    </row>
    <row r="46" s="8" customFormat="true" ht="17.45" hidden="false" customHeight="true" outlineLevel="0" collapsed="false">
      <c r="B46" s="29"/>
      <c r="C46" s="22" t="s">
        <v>28</v>
      </c>
      <c r="L46" s="23" t="str">
        <f aca="false">IF($E$11="","",$E$11)</f>
        <v>Nové Město na Moravě, Vratislavovo nám. 103</v>
      </c>
      <c r="AI46" s="22" t="s">
        <v>33</v>
      </c>
      <c r="AM46" s="58" t="str">
        <f aca="false">IF($E$17="","",$E$17)</f>
        <v>boine! ARCHITEKTI</v>
      </c>
      <c r="AN46" s="58"/>
      <c r="AO46" s="58"/>
      <c r="AP46" s="58"/>
      <c r="AR46" s="29"/>
      <c r="AS46" s="59" t="s">
        <v>51</v>
      </c>
      <c r="AT46" s="59"/>
      <c r="AU46" s="60"/>
      <c r="AV46" s="60"/>
      <c r="AW46" s="60"/>
      <c r="AX46" s="60"/>
      <c r="AY46" s="60"/>
      <c r="AZ46" s="60"/>
      <c r="BA46" s="60"/>
      <c r="BB46" s="60"/>
      <c r="BC46" s="60"/>
      <c r="BD46" s="61"/>
    </row>
    <row r="47" s="8" customFormat="true" ht="13.9" hidden="false" customHeight="true" outlineLevel="0" collapsed="false">
      <c r="B47" s="29"/>
      <c r="C47" s="22" t="s">
        <v>32</v>
      </c>
      <c r="L47" s="23" t="str">
        <f aca="false">IF($E$14="Vyplň údaj","",$E$14)</f>
        <v/>
      </c>
      <c r="AR47" s="29"/>
      <c r="AS47" s="59"/>
      <c r="AT47" s="59"/>
      <c r="BD47" s="62"/>
    </row>
    <row r="48" s="8" customFormat="true" ht="11.45" hidden="false" customHeight="true" outlineLevel="0" collapsed="false">
      <c r="B48" s="29"/>
      <c r="AR48" s="29"/>
      <c r="AS48" s="59"/>
      <c r="AT48" s="59"/>
      <c r="BD48" s="62"/>
    </row>
    <row r="49" s="8" customFormat="true" ht="30" hidden="false" customHeight="true" outlineLevel="0" collapsed="false">
      <c r="B49" s="29"/>
      <c r="C49" s="63" t="s">
        <v>52</v>
      </c>
      <c r="D49" s="63"/>
      <c r="E49" s="63"/>
      <c r="F49" s="63"/>
      <c r="G49" s="63"/>
      <c r="H49" s="42"/>
      <c r="I49" s="64" t="s">
        <v>53</v>
      </c>
      <c r="J49" s="64"/>
      <c r="K49" s="64"/>
      <c r="L49" s="64"/>
      <c r="M49" s="64"/>
      <c r="N49" s="64"/>
      <c r="O49" s="64"/>
      <c r="P49" s="64"/>
      <c r="Q49" s="64"/>
      <c r="R49" s="64"/>
      <c r="S49" s="64"/>
      <c r="T49" s="64"/>
      <c r="U49" s="64"/>
      <c r="V49" s="64"/>
      <c r="W49" s="64"/>
      <c r="X49" s="64"/>
      <c r="Y49" s="64"/>
      <c r="Z49" s="64"/>
      <c r="AA49" s="64"/>
      <c r="AB49" s="64"/>
      <c r="AC49" s="64"/>
      <c r="AD49" s="64"/>
      <c r="AE49" s="64"/>
      <c r="AF49" s="64"/>
      <c r="AG49" s="65" t="s">
        <v>54</v>
      </c>
      <c r="AH49" s="65"/>
      <c r="AI49" s="65"/>
      <c r="AJ49" s="65"/>
      <c r="AK49" s="65"/>
      <c r="AL49" s="65"/>
      <c r="AM49" s="65"/>
      <c r="AN49" s="64" t="s">
        <v>55</v>
      </c>
      <c r="AO49" s="64"/>
      <c r="AP49" s="64"/>
      <c r="AQ49" s="66" t="s">
        <v>56</v>
      </c>
      <c r="AR49" s="29"/>
      <c r="AS49" s="67" t="s">
        <v>57</v>
      </c>
      <c r="AT49" s="68" t="s">
        <v>58</v>
      </c>
      <c r="AU49" s="68" t="s">
        <v>59</v>
      </c>
      <c r="AV49" s="68" t="s">
        <v>60</v>
      </c>
      <c r="AW49" s="68" t="s">
        <v>61</v>
      </c>
      <c r="AX49" s="68" t="s">
        <v>62</v>
      </c>
      <c r="AY49" s="68" t="s">
        <v>63</v>
      </c>
      <c r="AZ49" s="68" t="s">
        <v>64</v>
      </c>
      <c r="BA49" s="68" t="s">
        <v>65</v>
      </c>
      <c r="BB49" s="68" t="s">
        <v>66</v>
      </c>
      <c r="BC49" s="68" t="s">
        <v>67</v>
      </c>
      <c r="BD49" s="69" t="s">
        <v>68</v>
      </c>
    </row>
    <row r="50" s="8" customFormat="true" ht="11.45" hidden="false" customHeight="true" outlineLevel="0" collapsed="false">
      <c r="B50" s="29"/>
      <c r="AR50" s="29"/>
      <c r="AS50" s="70"/>
      <c r="AT50" s="60"/>
      <c r="AU50" s="60"/>
      <c r="AV50" s="60"/>
      <c r="AW50" s="60"/>
      <c r="AX50" s="60"/>
      <c r="AY50" s="60"/>
      <c r="AZ50" s="60"/>
      <c r="BA50" s="60"/>
      <c r="BB50" s="60"/>
      <c r="BC50" s="60"/>
      <c r="BD50" s="61"/>
    </row>
    <row r="51" s="53" customFormat="true" ht="33" hidden="false" customHeight="true" outlineLevel="0" collapsed="false">
      <c r="B51" s="54"/>
      <c r="C51" s="71" t="s">
        <v>69</v>
      </c>
      <c r="D51" s="71"/>
      <c r="E51" s="71"/>
      <c r="F51" s="71"/>
      <c r="G51" s="71"/>
      <c r="H51" s="71"/>
      <c r="I51" s="71"/>
      <c r="J51" s="71"/>
      <c r="K51" s="71"/>
      <c r="L51" s="71"/>
      <c r="M51" s="71"/>
      <c r="N51" s="71"/>
      <c r="O51" s="71"/>
      <c r="P51" s="71"/>
      <c r="Q51" s="71"/>
      <c r="R51" s="71"/>
      <c r="S51" s="71"/>
      <c r="T51" s="71"/>
      <c r="U51" s="71"/>
      <c r="V51" s="71"/>
      <c r="W51" s="71"/>
      <c r="X51" s="71"/>
      <c r="Y51" s="71"/>
      <c r="Z51" s="71"/>
      <c r="AA51" s="71"/>
      <c r="AB51" s="71"/>
      <c r="AC51" s="71"/>
      <c r="AD51" s="71"/>
      <c r="AE51" s="71"/>
      <c r="AF51" s="71"/>
      <c r="AG51" s="72" t="n">
        <f aca="false">ROUND(SUM($AG$52:$AG$56),2)</f>
        <v>0</v>
      </c>
      <c r="AH51" s="72"/>
      <c r="AI51" s="72"/>
      <c r="AJ51" s="72"/>
      <c r="AK51" s="72"/>
      <c r="AL51" s="72"/>
      <c r="AM51" s="72"/>
      <c r="AN51" s="72" t="n">
        <f aca="false">SUM($AG$51,$AT$51)</f>
        <v>0</v>
      </c>
      <c r="AO51" s="72"/>
      <c r="AP51" s="72"/>
      <c r="AQ51" s="73"/>
      <c r="AR51" s="54"/>
      <c r="AS51" s="74" t="n">
        <f aca="false">ROUND(SUM($AS$52:$AS$56),2)</f>
        <v>0</v>
      </c>
      <c r="AT51" s="75" t="n">
        <f aca="false">ROUND(SUM($AV$51:$AW$51),2)</f>
        <v>0</v>
      </c>
      <c r="AU51" s="76" t="n">
        <f aca="false">ROUND(SUM($AU$52:$AU$56),5)</f>
        <v>0</v>
      </c>
      <c r="AV51" s="75" t="n">
        <f aca="false">ROUND($AZ$51*$L$26,2)</f>
        <v>0</v>
      </c>
      <c r="AW51" s="75" t="n">
        <f aca="false">ROUND($BA$51*$L$27,2)</f>
        <v>0</v>
      </c>
      <c r="AX51" s="75" t="n">
        <f aca="false">ROUND($BB$51*$L$26,2)</f>
        <v>0</v>
      </c>
      <c r="AY51" s="75" t="n">
        <f aca="false">ROUND($BC$51*$L$27,2)</f>
        <v>0</v>
      </c>
      <c r="AZ51" s="75" t="n">
        <f aca="false">ROUND(SUM($AZ$52:$AZ$56),2)</f>
        <v>0</v>
      </c>
      <c r="BA51" s="75" t="n">
        <f aca="false">ROUND(SUM($BA$52:$BA$56),2)</f>
        <v>0</v>
      </c>
      <c r="BB51" s="75" t="n">
        <f aca="false">ROUND(SUM($BB$52:$BB$56),2)</f>
        <v>0</v>
      </c>
      <c r="BC51" s="75" t="n">
        <f aca="false">ROUND(SUM($BC$52:$BC$56),2)</f>
        <v>0</v>
      </c>
      <c r="BD51" s="77" t="n">
        <f aca="false">ROUND(SUM($BD$52:$BD$56),2)</f>
        <v>0</v>
      </c>
      <c r="BS51" s="53" t="s">
        <v>70</v>
      </c>
      <c r="BT51" s="53" t="s">
        <v>71</v>
      </c>
      <c r="BU51" s="78" t="s">
        <v>72</v>
      </c>
      <c r="BV51" s="53" t="s">
        <v>73</v>
      </c>
      <c r="BW51" s="53" t="s">
        <v>4</v>
      </c>
      <c r="BX51" s="53" t="s">
        <v>74</v>
      </c>
    </row>
    <row r="52" s="79" customFormat="true" ht="28.15" hidden="false" customHeight="true" outlineLevel="0" collapsed="false">
      <c r="B52" s="80"/>
      <c r="C52" s="81"/>
      <c r="D52" s="82" t="s">
        <v>75</v>
      </c>
      <c r="E52" s="82"/>
      <c r="F52" s="82"/>
      <c r="G52" s="82"/>
      <c r="H52" s="82"/>
      <c r="I52" s="81"/>
      <c r="J52" s="82" t="s">
        <v>76</v>
      </c>
      <c r="K52" s="82"/>
      <c r="L52" s="82"/>
      <c r="M52" s="82"/>
      <c r="N52" s="82"/>
      <c r="O52" s="82"/>
      <c r="P52" s="82"/>
      <c r="Q52" s="82"/>
      <c r="R52" s="82"/>
      <c r="S52" s="82"/>
      <c r="T52" s="82"/>
      <c r="U52" s="82"/>
      <c r="V52" s="82"/>
      <c r="W52" s="82"/>
      <c r="X52" s="82"/>
      <c r="Y52" s="82"/>
      <c r="Z52" s="82"/>
      <c r="AA52" s="82"/>
      <c r="AB52" s="82"/>
      <c r="AC52" s="82"/>
      <c r="AD52" s="82"/>
      <c r="AE52" s="82"/>
      <c r="AF52" s="82"/>
      <c r="AG52" s="83" t="n">
        <f aca="false">'15-SO 060-01 - SO1 - Bour...'!$J$27</f>
        <v>0</v>
      </c>
      <c r="AH52" s="83"/>
      <c r="AI52" s="83"/>
      <c r="AJ52" s="83"/>
      <c r="AK52" s="83"/>
      <c r="AL52" s="83"/>
      <c r="AM52" s="83"/>
      <c r="AN52" s="83" t="n">
        <f aca="false">SUM($AG$52,$AT$52)</f>
        <v>0</v>
      </c>
      <c r="AO52" s="83"/>
      <c r="AP52" s="83"/>
      <c r="AQ52" s="84" t="s">
        <v>77</v>
      </c>
      <c r="AR52" s="80"/>
      <c r="AS52" s="85" t="n">
        <v>0</v>
      </c>
      <c r="AT52" s="86" t="n">
        <f aca="false">ROUND(SUM($AV$52:$AW$52),2)</f>
        <v>0</v>
      </c>
      <c r="AU52" s="87" t="n">
        <f aca="false">'15-SO 060-01 - SO1 - Bour...'!$P$80</f>
        <v>0</v>
      </c>
      <c r="AV52" s="86" t="n">
        <f aca="false">'15-SO 060-01 - SO1 - Bour...'!$J$30</f>
        <v>0</v>
      </c>
      <c r="AW52" s="86" t="n">
        <f aca="false">'15-SO 060-01 - SO1 - Bour...'!$J$31</f>
        <v>0</v>
      </c>
      <c r="AX52" s="86" t="n">
        <f aca="false">'15-SO 060-01 - SO1 - Bour...'!$J$32</f>
        <v>0</v>
      </c>
      <c r="AY52" s="86" t="n">
        <f aca="false">'15-SO 060-01 - SO1 - Bour...'!$J$33</f>
        <v>0</v>
      </c>
      <c r="AZ52" s="86" t="n">
        <f aca="false">'15-SO 060-01 - SO1 - Bour...'!$F$30</f>
        <v>0</v>
      </c>
      <c r="BA52" s="86" t="n">
        <f aca="false">'15-SO 060-01 - SO1 - Bour...'!$F$31</f>
        <v>0</v>
      </c>
      <c r="BB52" s="86" t="n">
        <f aca="false">'15-SO 060-01 - SO1 - Bour...'!$F$32</f>
        <v>0</v>
      </c>
      <c r="BC52" s="86" t="n">
        <f aca="false">'15-SO 060-01 - SO1 - Bour...'!$F$33</f>
        <v>0</v>
      </c>
      <c r="BD52" s="88" t="n">
        <f aca="false">'15-SO 060-01 - SO1 - Bour...'!$F$34</f>
        <v>0</v>
      </c>
      <c r="BT52" s="79" t="s">
        <v>21</v>
      </c>
      <c r="BV52" s="79" t="s">
        <v>73</v>
      </c>
      <c r="BW52" s="79" t="s">
        <v>78</v>
      </c>
      <c r="BX52" s="79" t="s">
        <v>4</v>
      </c>
      <c r="CM52" s="79" t="s">
        <v>79</v>
      </c>
    </row>
    <row r="53" s="79" customFormat="true" ht="28.15" hidden="false" customHeight="true" outlineLevel="0" collapsed="false">
      <c r="B53" s="80"/>
      <c r="C53" s="81"/>
      <c r="D53" s="82" t="s">
        <v>80</v>
      </c>
      <c r="E53" s="82"/>
      <c r="F53" s="82"/>
      <c r="G53" s="82"/>
      <c r="H53" s="82"/>
      <c r="I53" s="81"/>
      <c r="J53" s="82" t="s">
        <v>81</v>
      </c>
      <c r="K53" s="82"/>
      <c r="L53" s="82"/>
      <c r="M53" s="82"/>
      <c r="N53" s="82"/>
      <c r="O53" s="82"/>
      <c r="P53" s="82"/>
      <c r="Q53" s="82"/>
      <c r="R53" s="82"/>
      <c r="S53" s="82"/>
      <c r="T53" s="82"/>
      <c r="U53" s="82"/>
      <c r="V53" s="82"/>
      <c r="W53" s="82"/>
      <c r="X53" s="82"/>
      <c r="Y53" s="82"/>
      <c r="Z53" s="82"/>
      <c r="AA53" s="82"/>
      <c r="AB53" s="82"/>
      <c r="AC53" s="82"/>
      <c r="AD53" s="82"/>
      <c r="AE53" s="82"/>
      <c r="AF53" s="82"/>
      <c r="AG53" s="83" t="n">
        <f aca="false">'15-SO 060-02 - SO2 - Zpev...'!$J$27</f>
        <v>0</v>
      </c>
      <c r="AH53" s="83"/>
      <c r="AI53" s="83"/>
      <c r="AJ53" s="83"/>
      <c r="AK53" s="83"/>
      <c r="AL53" s="83"/>
      <c r="AM53" s="83"/>
      <c r="AN53" s="83" t="n">
        <f aca="false">SUM($AG$53,$AT$53)</f>
        <v>0</v>
      </c>
      <c r="AO53" s="83"/>
      <c r="AP53" s="83"/>
      <c r="AQ53" s="84" t="s">
        <v>77</v>
      </c>
      <c r="AR53" s="80"/>
      <c r="AS53" s="85" t="n">
        <v>0</v>
      </c>
      <c r="AT53" s="86" t="n">
        <f aca="false">ROUND(SUM($AV$53:$AW$53),2)</f>
        <v>0</v>
      </c>
      <c r="AU53" s="87" t="n">
        <f aca="false">'15-SO 060-02 - SO2 - Zpev...'!$P$81</f>
        <v>0</v>
      </c>
      <c r="AV53" s="86" t="n">
        <f aca="false">'15-SO 060-02 - SO2 - Zpev...'!$J$30</f>
        <v>0</v>
      </c>
      <c r="AW53" s="86" t="n">
        <f aca="false">'15-SO 060-02 - SO2 - Zpev...'!$J$31</f>
        <v>0</v>
      </c>
      <c r="AX53" s="86" t="n">
        <f aca="false">'15-SO 060-02 - SO2 - Zpev...'!$J$32</f>
        <v>0</v>
      </c>
      <c r="AY53" s="86" t="n">
        <f aca="false">'15-SO 060-02 - SO2 - Zpev...'!$J$33</f>
        <v>0</v>
      </c>
      <c r="AZ53" s="86" t="n">
        <f aca="false">'15-SO 060-02 - SO2 - Zpev...'!$F$30</f>
        <v>0</v>
      </c>
      <c r="BA53" s="86" t="n">
        <f aca="false">'15-SO 060-02 - SO2 - Zpev...'!$F$31</f>
        <v>0</v>
      </c>
      <c r="BB53" s="86" t="n">
        <f aca="false">'15-SO 060-02 - SO2 - Zpev...'!$F$32</f>
        <v>0</v>
      </c>
      <c r="BC53" s="86" t="n">
        <f aca="false">'15-SO 060-02 - SO2 - Zpev...'!$F$33</f>
        <v>0</v>
      </c>
      <c r="BD53" s="88" t="n">
        <f aca="false">'15-SO 060-02 - SO2 - Zpev...'!$F$34</f>
        <v>0</v>
      </c>
      <c r="BT53" s="79" t="s">
        <v>21</v>
      </c>
      <c r="BV53" s="79" t="s">
        <v>73</v>
      </c>
      <c r="BW53" s="79" t="s">
        <v>82</v>
      </c>
      <c r="BX53" s="79" t="s">
        <v>4</v>
      </c>
      <c r="CM53" s="79" t="s">
        <v>79</v>
      </c>
    </row>
    <row r="54" s="79" customFormat="true" ht="28.15" hidden="false" customHeight="true" outlineLevel="0" collapsed="false">
      <c r="B54" s="80"/>
      <c r="C54" s="81"/>
      <c r="D54" s="82" t="s">
        <v>83</v>
      </c>
      <c r="E54" s="82"/>
      <c r="F54" s="82"/>
      <c r="G54" s="82"/>
      <c r="H54" s="82"/>
      <c r="I54" s="81"/>
      <c r="J54" s="82" t="s">
        <v>84</v>
      </c>
      <c r="K54" s="82"/>
      <c r="L54" s="82"/>
      <c r="M54" s="82"/>
      <c r="N54" s="82"/>
      <c r="O54" s="82"/>
      <c r="P54" s="82"/>
      <c r="Q54" s="82"/>
      <c r="R54" s="82"/>
      <c r="S54" s="82"/>
      <c r="T54" s="82"/>
      <c r="U54" s="82"/>
      <c r="V54" s="82"/>
      <c r="W54" s="82"/>
      <c r="X54" s="82"/>
      <c r="Y54" s="82"/>
      <c r="Z54" s="82"/>
      <c r="AA54" s="82"/>
      <c r="AB54" s="82"/>
      <c r="AC54" s="82"/>
      <c r="AD54" s="82"/>
      <c r="AE54" s="82"/>
      <c r="AF54" s="82"/>
      <c r="AG54" s="83" t="n">
        <f aca="false">'15-SO 060-03 - SO3 - Dešť...'!$J$27</f>
        <v>0</v>
      </c>
      <c r="AH54" s="83"/>
      <c r="AI54" s="83"/>
      <c r="AJ54" s="83"/>
      <c r="AK54" s="83"/>
      <c r="AL54" s="83"/>
      <c r="AM54" s="83"/>
      <c r="AN54" s="83" t="n">
        <f aca="false">SUM($AG$54,$AT$54)</f>
        <v>0</v>
      </c>
      <c r="AO54" s="83"/>
      <c r="AP54" s="83"/>
      <c r="AQ54" s="84" t="s">
        <v>77</v>
      </c>
      <c r="AR54" s="80"/>
      <c r="AS54" s="85" t="n">
        <v>0</v>
      </c>
      <c r="AT54" s="86" t="n">
        <f aca="false">ROUND(SUM($AV$54:$AW$54),2)</f>
        <v>0</v>
      </c>
      <c r="AU54" s="87" t="n">
        <f aca="false">'15-SO 060-03 - SO3 - Dešť...'!$P$78</f>
        <v>0</v>
      </c>
      <c r="AV54" s="86" t="n">
        <f aca="false">'15-SO 060-03 - SO3 - Dešť...'!$J$30</f>
        <v>0</v>
      </c>
      <c r="AW54" s="86" t="n">
        <f aca="false">'15-SO 060-03 - SO3 - Dešť...'!$J$31</f>
        <v>0</v>
      </c>
      <c r="AX54" s="86" t="n">
        <f aca="false">'15-SO 060-03 - SO3 - Dešť...'!$J$32</f>
        <v>0</v>
      </c>
      <c r="AY54" s="86" t="n">
        <f aca="false">'15-SO 060-03 - SO3 - Dešť...'!$J$33</f>
        <v>0</v>
      </c>
      <c r="AZ54" s="86" t="n">
        <f aca="false">'15-SO 060-03 - SO3 - Dešť...'!$F$30</f>
        <v>0</v>
      </c>
      <c r="BA54" s="86" t="n">
        <f aca="false">'15-SO 060-03 - SO3 - Dešť...'!$F$31</f>
        <v>0</v>
      </c>
      <c r="BB54" s="86" t="n">
        <f aca="false">'15-SO 060-03 - SO3 - Dešť...'!$F$32</f>
        <v>0</v>
      </c>
      <c r="BC54" s="86" t="n">
        <f aca="false">'15-SO 060-03 - SO3 - Dešť...'!$F$33</f>
        <v>0</v>
      </c>
      <c r="BD54" s="88" t="n">
        <f aca="false">'15-SO 060-03 - SO3 - Dešť...'!$F$34</f>
        <v>0</v>
      </c>
      <c r="BT54" s="79" t="s">
        <v>21</v>
      </c>
      <c r="BV54" s="79" t="s">
        <v>73</v>
      </c>
      <c r="BW54" s="79" t="s">
        <v>85</v>
      </c>
      <c r="BX54" s="79" t="s">
        <v>4</v>
      </c>
      <c r="CM54" s="79" t="s">
        <v>79</v>
      </c>
    </row>
    <row r="55" s="79" customFormat="true" ht="28.15" hidden="false" customHeight="true" outlineLevel="0" collapsed="false">
      <c r="B55" s="80"/>
      <c r="C55" s="81"/>
      <c r="D55" s="82" t="s">
        <v>86</v>
      </c>
      <c r="E55" s="82"/>
      <c r="F55" s="82"/>
      <c r="G55" s="82"/>
      <c r="H55" s="82"/>
      <c r="I55" s="81"/>
      <c r="J55" s="82" t="s">
        <v>87</v>
      </c>
      <c r="K55" s="82"/>
      <c r="L55" s="82"/>
      <c r="M55" s="82"/>
      <c r="N55" s="82"/>
      <c r="O55" s="82"/>
      <c r="P55" s="82"/>
      <c r="Q55" s="82"/>
      <c r="R55" s="82"/>
      <c r="S55" s="82"/>
      <c r="T55" s="82"/>
      <c r="U55" s="82"/>
      <c r="V55" s="82"/>
      <c r="W55" s="82"/>
      <c r="X55" s="82"/>
      <c r="Y55" s="82"/>
      <c r="Z55" s="82"/>
      <c r="AA55" s="82"/>
      <c r="AB55" s="82"/>
      <c r="AC55" s="82"/>
      <c r="AD55" s="82"/>
      <c r="AE55" s="82"/>
      <c r="AF55" s="82"/>
      <c r="AG55" s="83" t="n">
        <f aca="false">'15-SO 060-04 - SO4 - Dvůr'!$J$27</f>
        <v>0</v>
      </c>
      <c r="AH55" s="83"/>
      <c r="AI55" s="83"/>
      <c r="AJ55" s="83"/>
      <c r="AK55" s="83"/>
      <c r="AL55" s="83"/>
      <c r="AM55" s="83"/>
      <c r="AN55" s="83" t="n">
        <f aca="false">SUM($AG$55,$AT$55)</f>
        <v>0</v>
      </c>
      <c r="AO55" s="83"/>
      <c r="AP55" s="83"/>
      <c r="AQ55" s="84" t="s">
        <v>77</v>
      </c>
      <c r="AR55" s="80"/>
      <c r="AS55" s="85" t="n">
        <v>0</v>
      </c>
      <c r="AT55" s="86" t="n">
        <f aca="false">ROUND(SUM($AV$55:$AW$55),2)</f>
        <v>0</v>
      </c>
      <c r="AU55" s="87" t="n">
        <f aca="false">'15-SO 060-04 - SO4 - Dvůr'!$P$80</f>
        <v>0</v>
      </c>
      <c r="AV55" s="86" t="n">
        <f aca="false">'15-SO 060-04 - SO4 - Dvůr'!$J$30</f>
        <v>0</v>
      </c>
      <c r="AW55" s="86" t="n">
        <f aca="false">'15-SO 060-04 - SO4 - Dvůr'!$J$31</f>
        <v>0</v>
      </c>
      <c r="AX55" s="86" t="n">
        <f aca="false">'15-SO 060-04 - SO4 - Dvůr'!$J$32</f>
        <v>0</v>
      </c>
      <c r="AY55" s="86" t="n">
        <f aca="false">'15-SO 060-04 - SO4 - Dvůr'!$J$33</f>
        <v>0</v>
      </c>
      <c r="AZ55" s="86" t="n">
        <f aca="false">'15-SO 060-04 - SO4 - Dvůr'!$F$30</f>
        <v>0</v>
      </c>
      <c r="BA55" s="86" t="n">
        <f aca="false">'15-SO 060-04 - SO4 - Dvůr'!$F$31</f>
        <v>0</v>
      </c>
      <c r="BB55" s="86" t="n">
        <f aca="false">'15-SO 060-04 - SO4 - Dvůr'!$F$32</f>
        <v>0</v>
      </c>
      <c r="BC55" s="86" t="n">
        <f aca="false">'15-SO 060-04 - SO4 - Dvůr'!$F$33</f>
        <v>0</v>
      </c>
      <c r="BD55" s="88" t="n">
        <f aca="false">'15-SO 060-04 - SO4 - Dvůr'!$F$34</f>
        <v>0</v>
      </c>
      <c r="BT55" s="79" t="s">
        <v>21</v>
      </c>
      <c r="BV55" s="79" t="s">
        <v>73</v>
      </c>
      <c r="BW55" s="79" t="s">
        <v>88</v>
      </c>
      <c r="BX55" s="79" t="s">
        <v>4</v>
      </c>
      <c r="CM55" s="79" t="s">
        <v>79</v>
      </c>
    </row>
    <row r="56" s="79" customFormat="true" ht="28.15" hidden="false" customHeight="true" outlineLevel="0" collapsed="false">
      <c r="B56" s="80"/>
      <c r="C56" s="81"/>
      <c r="D56" s="82" t="s">
        <v>89</v>
      </c>
      <c r="E56" s="82"/>
      <c r="F56" s="82"/>
      <c r="G56" s="82"/>
      <c r="H56" s="82"/>
      <c r="I56" s="81"/>
      <c r="J56" s="82" t="s">
        <v>90</v>
      </c>
      <c r="K56" s="82"/>
      <c r="L56" s="82"/>
      <c r="M56" s="82"/>
      <c r="N56" s="82"/>
      <c r="O56" s="82"/>
      <c r="P56" s="82"/>
      <c r="Q56" s="82"/>
      <c r="R56" s="82"/>
      <c r="S56" s="82"/>
      <c r="T56" s="82"/>
      <c r="U56" s="82"/>
      <c r="V56" s="82"/>
      <c r="W56" s="82"/>
      <c r="X56" s="82"/>
      <c r="Y56" s="82"/>
      <c r="Z56" s="82"/>
      <c r="AA56" s="82"/>
      <c r="AB56" s="82"/>
      <c r="AC56" s="82"/>
      <c r="AD56" s="82"/>
      <c r="AE56" s="82"/>
      <c r="AF56" s="82"/>
      <c r="AG56" s="83" t="n">
        <f aca="false">'15-SO 060-05 - Vedlejší a...'!$J$27</f>
        <v>0</v>
      </c>
      <c r="AH56" s="83"/>
      <c r="AI56" s="83"/>
      <c r="AJ56" s="83"/>
      <c r="AK56" s="83"/>
      <c r="AL56" s="83"/>
      <c r="AM56" s="83"/>
      <c r="AN56" s="83" t="n">
        <f aca="false">SUM($AG$56,$AT$56)</f>
        <v>0</v>
      </c>
      <c r="AO56" s="83"/>
      <c r="AP56" s="83"/>
      <c r="AQ56" s="84" t="s">
        <v>91</v>
      </c>
      <c r="AR56" s="80"/>
      <c r="AS56" s="89" t="n">
        <v>0</v>
      </c>
      <c r="AT56" s="90" t="n">
        <f aca="false">ROUND(SUM($AV$56:$AW$56),2)</f>
        <v>0</v>
      </c>
      <c r="AU56" s="91" t="n">
        <f aca="false">'15-SO 060-05 - Vedlejší a...'!$P$79</f>
        <v>0</v>
      </c>
      <c r="AV56" s="90" t="n">
        <f aca="false">'15-SO 060-05 - Vedlejší a...'!$J$30</f>
        <v>0</v>
      </c>
      <c r="AW56" s="90" t="n">
        <f aca="false">'15-SO 060-05 - Vedlejší a...'!$J$31</f>
        <v>0</v>
      </c>
      <c r="AX56" s="90" t="n">
        <f aca="false">'15-SO 060-05 - Vedlejší a...'!$J$32</f>
        <v>0</v>
      </c>
      <c r="AY56" s="90" t="n">
        <f aca="false">'15-SO 060-05 - Vedlejší a...'!$J$33</f>
        <v>0</v>
      </c>
      <c r="AZ56" s="90" t="n">
        <f aca="false">'15-SO 060-05 - Vedlejší a...'!$F$30</f>
        <v>0</v>
      </c>
      <c r="BA56" s="90" t="n">
        <f aca="false">'15-SO 060-05 - Vedlejší a...'!$F$31</f>
        <v>0</v>
      </c>
      <c r="BB56" s="90" t="n">
        <f aca="false">'15-SO 060-05 - Vedlejší a...'!$F$32</f>
        <v>0</v>
      </c>
      <c r="BC56" s="90" t="n">
        <f aca="false">'15-SO 060-05 - Vedlejší a...'!$F$33</f>
        <v>0</v>
      </c>
      <c r="BD56" s="92" t="n">
        <f aca="false">'15-SO 060-05 - Vedlejší a...'!$F$34</f>
        <v>0</v>
      </c>
      <c r="BT56" s="79" t="s">
        <v>21</v>
      </c>
      <c r="BV56" s="79" t="s">
        <v>73</v>
      </c>
      <c r="BW56" s="79" t="s">
        <v>92</v>
      </c>
      <c r="BX56" s="79" t="s">
        <v>4</v>
      </c>
      <c r="CM56" s="79" t="s">
        <v>79</v>
      </c>
    </row>
    <row r="57" s="8" customFormat="true" ht="30.6" hidden="false" customHeight="true" outlineLevel="0" collapsed="false">
      <c r="B57" s="29"/>
      <c r="AR57" s="29"/>
    </row>
    <row r="58" s="8" customFormat="true" ht="7.9" hidden="false" customHeight="true" outlineLevel="0" collapsed="false">
      <c r="B58" s="47"/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  <c r="AC58" s="48"/>
      <c r="AD58" s="48"/>
      <c r="AE58" s="48"/>
      <c r="AF58" s="48"/>
      <c r="AG58" s="48"/>
      <c r="AH58" s="48"/>
      <c r="AI58" s="48"/>
      <c r="AJ58" s="48"/>
      <c r="AK58" s="48"/>
      <c r="AL58" s="48"/>
      <c r="AM58" s="48"/>
      <c r="AN58" s="48"/>
      <c r="AO58" s="48"/>
      <c r="AP58" s="48"/>
      <c r="AQ58" s="48"/>
      <c r="AR58" s="29"/>
    </row>
  </sheetData>
  <sheetProtection sheet="true" objects="true" scenarios="true"/>
  <mergeCells count="57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  <mergeCell ref="D53:H53"/>
    <mergeCell ref="J53:AF53"/>
    <mergeCell ref="AG53:AM53"/>
    <mergeCell ref="AN53:AP53"/>
    <mergeCell ref="D54:H54"/>
    <mergeCell ref="J54:AF54"/>
    <mergeCell ref="AG54:AM54"/>
    <mergeCell ref="AN54:AP54"/>
    <mergeCell ref="D55:H55"/>
    <mergeCell ref="J55:AF55"/>
    <mergeCell ref="AG55:AM55"/>
    <mergeCell ref="AN55:AP55"/>
    <mergeCell ref="D56:H56"/>
    <mergeCell ref="J56:AF56"/>
    <mergeCell ref="AG56:AM56"/>
    <mergeCell ref="AN56:AP5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1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3203125" defaultRowHeight="12.6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1.83"/>
    <col collapsed="false" customWidth="true" hidden="false" outlineLevel="0" max="3" min="3" style="1" width="4.49"/>
    <col collapsed="false" customWidth="true" hidden="false" outlineLevel="0" max="4" min="4" style="1" width="4.65"/>
    <col collapsed="false" customWidth="true" hidden="false" outlineLevel="0" max="5" min="5" style="1" width="18.5"/>
    <col collapsed="false" customWidth="true" hidden="false" outlineLevel="0" max="6" min="6" style="1" width="97.32"/>
    <col collapsed="false" customWidth="true" hidden="false" outlineLevel="0" max="7" min="7" style="1" width="9.32"/>
    <col collapsed="false" customWidth="true" hidden="false" outlineLevel="0" max="8" min="8" style="1" width="11.99"/>
    <col collapsed="false" customWidth="true" hidden="false" outlineLevel="0" max="9" min="9" style="1" width="13.49"/>
    <col collapsed="false" customWidth="true" hidden="false" outlineLevel="0" max="10" min="10" style="1" width="25.16"/>
    <col collapsed="false" customWidth="true" hidden="false" outlineLevel="0" max="11" min="11" style="1" width="16.5"/>
    <col collapsed="false" customWidth="false" hidden="false" outlineLevel="0" max="12" min="12" style="2" width="11.32"/>
    <col collapsed="false" customWidth="false" hidden="true" outlineLevel="0" max="18" min="13" style="1" width="11.32"/>
    <col collapsed="false" customWidth="true" hidden="true" outlineLevel="0" max="19" min="19" style="1" width="8.65"/>
    <col collapsed="false" customWidth="true" hidden="true" outlineLevel="0" max="20" min="20" style="1" width="31.82"/>
    <col collapsed="false" customWidth="true" hidden="true" outlineLevel="0" max="21" min="21" style="1" width="17.49"/>
    <col collapsed="false" customWidth="true" hidden="false" outlineLevel="0" max="22" min="22" style="1" width="13.32"/>
    <col collapsed="false" customWidth="true" hidden="false" outlineLevel="0" max="23" min="23" style="1" width="17.49"/>
    <col collapsed="false" customWidth="true" hidden="false" outlineLevel="0" max="24" min="24" style="1" width="13.15"/>
    <col collapsed="false" customWidth="true" hidden="false" outlineLevel="0" max="25" min="25" style="1" width="16.15"/>
    <col collapsed="false" customWidth="true" hidden="false" outlineLevel="0" max="26" min="26" style="1" width="11.82"/>
    <col collapsed="false" customWidth="true" hidden="false" outlineLevel="0" max="27" min="27" style="1" width="16.15"/>
    <col collapsed="false" customWidth="true" hidden="false" outlineLevel="0" max="28" min="28" style="1" width="17.49"/>
    <col collapsed="false" customWidth="true" hidden="false" outlineLevel="0" max="29" min="29" style="1" width="11.82"/>
    <col collapsed="false" customWidth="true" hidden="false" outlineLevel="0" max="30" min="30" style="1" width="16.15"/>
    <col collapsed="false" customWidth="true" hidden="false" outlineLevel="0" max="31" min="31" style="1" width="17.49"/>
    <col collapsed="false" customWidth="false" hidden="false" outlineLevel="0" max="43" min="32" style="2" width="11.32"/>
    <col collapsed="false" customWidth="false" hidden="true" outlineLevel="0" max="65" min="44" style="1" width="11.32"/>
    <col collapsed="false" customWidth="false" hidden="false" outlineLevel="0" max="257" min="66" style="2" width="11.32"/>
  </cols>
  <sheetData>
    <row r="1" s="6" customFormat="true" ht="22.9" hidden="false" customHeight="true" outlineLevel="0" collapsed="false">
      <c r="A1" s="4"/>
      <c r="B1" s="4"/>
      <c r="C1" s="4"/>
      <c r="D1" s="5" t="s">
        <v>1</v>
      </c>
      <c r="E1" s="4"/>
      <c r="F1" s="4"/>
      <c r="G1" s="93"/>
      <c r="H1" s="93"/>
      <c r="I1" s="4"/>
      <c r="J1" s="4"/>
      <c r="K1" s="5" t="s">
        <v>93</v>
      </c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  <c r="IR1" s="4"/>
      <c r="IS1" s="4"/>
      <c r="IT1" s="4"/>
      <c r="IU1" s="4"/>
      <c r="IV1" s="4"/>
    </row>
    <row r="2" s="1" customFormat="true" ht="37.9" hidden="false" customHeight="true" outlineLevel="0" collapsed="false">
      <c r="L2" s="7" t="s">
        <v>5</v>
      </c>
      <c r="M2" s="7"/>
      <c r="N2" s="7"/>
      <c r="O2" s="7"/>
      <c r="P2" s="7"/>
      <c r="Q2" s="7"/>
      <c r="R2" s="7"/>
      <c r="S2" s="7"/>
      <c r="T2" s="7"/>
      <c r="U2" s="7"/>
      <c r="V2" s="7"/>
      <c r="AT2" s="1" t="s">
        <v>78</v>
      </c>
    </row>
    <row r="3" s="1" customFormat="true" ht="7.9" hidden="false" customHeight="true" outlineLevel="0" collapsed="false">
      <c r="B3" s="9"/>
      <c r="C3" s="10"/>
      <c r="D3" s="10"/>
      <c r="E3" s="10"/>
      <c r="F3" s="10"/>
      <c r="G3" s="10"/>
      <c r="H3" s="10"/>
      <c r="I3" s="10"/>
      <c r="J3" s="10"/>
      <c r="K3" s="11"/>
      <c r="AT3" s="1" t="s">
        <v>79</v>
      </c>
    </row>
    <row r="4" s="1" customFormat="true" ht="37.9" hidden="false" customHeight="true" outlineLevel="0" collapsed="false">
      <c r="B4" s="12"/>
      <c r="D4" s="13" t="s">
        <v>94</v>
      </c>
      <c r="K4" s="14"/>
      <c r="M4" s="15" t="s">
        <v>10</v>
      </c>
      <c r="AT4" s="1" t="s">
        <v>3</v>
      </c>
    </row>
    <row r="5" s="1" customFormat="true" ht="7.9" hidden="false" customHeight="true" outlineLevel="0" collapsed="false">
      <c r="B5" s="12"/>
      <c r="K5" s="14"/>
    </row>
    <row r="6" s="1" customFormat="true" ht="13.9" hidden="false" customHeight="true" outlineLevel="0" collapsed="false">
      <c r="B6" s="12"/>
      <c r="D6" s="22" t="s">
        <v>16</v>
      </c>
      <c r="K6" s="14"/>
    </row>
    <row r="7" s="1" customFormat="true" ht="13.9" hidden="false" customHeight="true" outlineLevel="0" collapsed="false">
      <c r="B7" s="12"/>
      <c r="E7" s="94" t="str">
        <f aca="false">'Rekapitulace stavby'!$K$6</f>
        <v>Etapa 3 -  Stavba spojovací chodby vč. úpravy dvorní části a stavba parkovacích stání</v>
      </c>
      <c r="F7" s="94"/>
      <c r="G7" s="94"/>
      <c r="H7" s="94"/>
      <c r="K7" s="14"/>
    </row>
    <row r="8" s="8" customFormat="true" ht="13.9" hidden="false" customHeight="true" outlineLevel="0" collapsed="false">
      <c r="B8" s="95"/>
      <c r="D8" s="22" t="s">
        <v>95</v>
      </c>
      <c r="K8" s="96"/>
    </row>
    <row r="9" s="8" customFormat="true" ht="37.9" hidden="false" customHeight="true" outlineLevel="0" collapsed="false">
      <c r="B9" s="95"/>
      <c r="E9" s="97" t="s">
        <v>96</v>
      </c>
      <c r="F9" s="97"/>
      <c r="G9" s="97"/>
      <c r="H9" s="97"/>
      <c r="K9" s="96"/>
    </row>
    <row r="10" s="8" customFormat="true" ht="12.6" hidden="false" customHeight="true" outlineLevel="0" collapsed="false">
      <c r="B10" s="95"/>
      <c r="K10" s="96"/>
    </row>
    <row r="11" s="8" customFormat="true" ht="15" hidden="false" customHeight="true" outlineLevel="0" collapsed="false">
      <c r="B11" s="95"/>
      <c r="D11" s="22" t="s">
        <v>19</v>
      </c>
      <c r="F11" s="23"/>
      <c r="I11" s="22" t="s">
        <v>20</v>
      </c>
      <c r="J11" s="23"/>
      <c r="K11" s="96"/>
    </row>
    <row r="12" s="8" customFormat="true" ht="15" hidden="false" customHeight="true" outlineLevel="0" collapsed="false">
      <c r="B12" s="95"/>
      <c r="D12" s="22" t="s">
        <v>22</v>
      </c>
      <c r="F12" s="23" t="s">
        <v>23</v>
      </c>
      <c r="I12" s="22" t="s">
        <v>24</v>
      </c>
      <c r="J12" s="98" t="str">
        <f aca="false">'Rekapitulace stavby'!$AN$8</f>
        <v>Vyplň údaj</v>
      </c>
      <c r="K12" s="96"/>
    </row>
    <row r="13" s="8" customFormat="true" ht="11.45" hidden="false" customHeight="true" outlineLevel="0" collapsed="false">
      <c r="B13" s="95"/>
      <c r="K13" s="96"/>
    </row>
    <row r="14" s="8" customFormat="true" ht="15" hidden="false" customHeight="true" outlineLevel="0" collapsed="false">
      <c r="B14" s="95"/>
      <c r="D14" s="22" t="s">
        <v>28</v>
      </c>
      <c r="I14" s="22" t="s">
        <v>29</v>
      </c>
      <c r="J14" s="23"/>
      <c r="K14" s="96"/>
    </row>
    <row r="15" s="8" customFormat="true" ht="18.6" hidden="false" customHeight="true" outlineLevel="0" collapsed="false">
      <c r="B15" s="95"/>
      <c r="E15" s="23" t="s">
        <v>30</v>
      </c>
      <c r="I15" s="22" t="s">
        <v>31</v>
      </c>
      <c r="J15" s="23"/>
      <c r="K15" s="96"/>
    </row>
    <row r="16" s="8" customFormat="true" ht="7.9" hidden="false" customHeight="true" outlineLevel="0" collapsed="false">
      <c r="B16" s="95"/>
      <c r="K16" s="96"/>
    </row>
    <row r="17" s="8" customFormat="true" ht="15" hidden="false" customHeight="true" outlineLevel="0" collapsed="false">
      <c r="B17" s="95"/>
      <c r="D17" s="22" t="s">
        <v>32</v>
      </c>
      <c r="I17" s="22" t="s">
        <v>29</v>
      </c>
      <c r="J17" s="23" t="str">
        <f aca="false">IF('Rekapitulace stavby'!$AN$13="Vyplň údaj","",IF('Rekapitulace stavby'!$AN$13="","",'Rekapitulace stavby'!$AN$13))</f>
        <v/>
      </c>
      <c r="K17" s="96"/>
    </row>
    <row r="18" s="8" customFormat="true" ht="18.6" hidden="false" customHeight="true" outlineLevel="0" collapsed="false">
      <c r="B18" s="95"/>
      <c r="E18" s="23" t="str">
        <f aca="false">IF('Rekapitulace stavby'!$E$14="Vyplň údaj","",IF('Rekapitulace stavby'!$E$14="","",'Rekapitulace stavby'!$E$14))</f>
        <v/>
      </c>
      <c r="I18" s="22" t="s">
        <v>31</v>
      </c>
      <c r="J18" s="23" t="str">
        <f aca="false">IF('Rekapitulace stavby'!$AN$14="Vyplň údaj","",IF('Rekapitulace stavby'!$AN$14="","",'Rekapitulace stavby'!$AN$14))</f>
        <v/>
      </c>
      <c r="K18" s="96"/>
    </row>
    <row r="19" s="8" customFormat="true" ht="7.9" hidden="false" customHeight="true" outlineLevel="0" collapsed="false">
      <c r="B19" s="95"/>
      <c r="K19" s="96"/>
    </row>
    <row r="20" s="8" customFormat="true" ht="15" hidden="false" customHeight="true" outlineLevel="0" collapsed="false">
      <c r="B20" s="95"/>
      <c r="D20" s="22" t="s">
        <v>33</v>
      </c>
      <c r="I20" s="22" t="s">
        <v>29</v>
      </c>
      <c r="J20" s="23"/>
      <c r="K20" s="96"/>
    </row>
    <row r="21" s="8" customFormat="true" ht="18.6" hidden="false" customHeight="true" outlineLevel="0" collapsed="false">
      <c r="B21" s="95"/>
      <c r="E21" s="23" t="s">
        <v>34</v>
      </c>
      <c r="I21" s="22" t="s">
        <v>31</v>
      </c>
      <c r="J21" s="23"/>
      <c r="K21" s="96"/>
    </row>
    <row r="22" s="8" customFormat="true" ht="7.9" hidden="false" customHeight="true" outlineLevel="0" collapsed="false">
      <c r="B22" s="95"/>
      <c r="K22" s="96"/>
    </row>
    <row r="23" s="8" customFormat="true" ht="15" hidden="false" customHeight="true" outlineLevel="0" collapsed="false">
      <c r="B23" s="95"/>
      <c r="D23" s="22" t="s">
        <v>36</v>
      </c>
      <c r="K23" s="96"/>
    </row>
    <row r="24" s="99" customFormat="true" ht="278.45" hidden="false" customHeight="true" outlineLevel="0" collapsed="false">
      <c r="B24" s="100"/>
      <c r="E24" s="27" t="s">
        <v>97</v>
      </c>
      <c r="F24" s="27"/>
      <c r="G24" s="27"/>
      <c r="H24" s="27"/>
      <c r="K24" s="101"/>
    </row>
    <row r="25" s="8" customFormat="true" ht="7.9" hidden="false" customHeight="true" outlineLevel="0" collapsed="false">
      <c r="B25" s="95"/>
      <c r="K25" s="96"/>
    </row>
    <row r="26" s="8" customFormat="true" ht="7.9" hidden="false" customHeight="true" outlineLevel="0" collapsed="false">
      <c r="B26" s="95"/>
      <c r="D26" s="102"/>
      <c r="E26" s="102"/>
      <c r="F26" s="102"/>
      <c r="G26" s="102"/>
      <c r="H26" s="102"/>
      <c r="I26" s="102"/>
      <c r="J26" s="102"/>
      <c r="K26" s="103"/>
    </row>
    <row r="27" s="8" customFormat="true" ht="26.45" hidden="false" customHeight="true" outlineLevel="0" collapsed="false">
      <c r="B27" s="95"/>
      <c r="D27" s="104" t="s">
        <v>37</v>
      </c>
      <c r="J27" s="105" t="n">
        <f aca="false">ROUND($J$80,2)</f>
        <v>0</v>
      </c>
      <c r="K27" s="96"/>
    </row>
    <row r="28" s="8" customFormat="true" ht="7.9" hidden="false" customHeight="true" outlineLevel="0" collapsed="false">
      <c r="B28" s="95"/>
      <c r="D28" s="102"/>
      <c r="E28" s="102"/>
      <c r="F28" s="102"/>
      <c r="G28" s="102"/>
      <c r="H28" s="102"/>
      <c r="I28" s="102"/>
      <c r="J28" s="102"/>
      <c r="K28" s="103"/>
    </row>
    <row r="29" s="8" customFormat="true" ht="15" hidden="false" customHeight="true" outlineLevel="0" collapsed="false">
      <c r="B29" s="95"/>
      <c r="F29" s="106" t="s">
        <v>39</v>
      </c>
      <c r="I29" s="106" t="s">
        <v>38</v>
      </c>
      <c r="J29" s="106" t="s">
        <v>40</v>
      </c>
      <c r="K29" s="96"/>
    </row>
    <row r="30" s="8" customFormat="true" ht="15" hidden="false" customHeight="true" outlineLevel="0" collapsed="false">
      <c r="B30" s="95"/>
      <c r="D30" s="36" t="s">
        <v>41</v>
      </c>
      <c r="E30" s="36" t="s">
        <v>42</v>
      </c>
      <c r="F30" s="107" t="n">
        <f aca="false">ROUND(SUM($BE$80:$BE$151),2)</f>
        <v>0</v>
      </c>
      <c r="I30" s="108" t="n">
        <v>0.21</v>
      </c>
      <c r="J30" s="107" t="n">
        <f aca="false">ROUND(ROUND((SUM($BE$80:$BE$151)),2)*$I$30,2)</f>
        <v>0</v>
      </c>
      <c r="K30" s="96"/>
    </row>
    <row r="31" s="8" customFormat="true" ht="15" hidden="false" customHeight="true" outlineLevel="0" collapsed="false">
      <c r="B31" s="95"/>
      <c r="E31" s="36" t="s">
        <v>43</v>
      </c>
      <c r="F31" s="107" t="n">
        <f aca="false">ROUND(SUM($BF$80:$BF$151),2)</f>
        <v>0</v>
      </c>
      <c r="I31" s="108" t="n">
        <v>0.15</v>
      </c>
      <c r="J31" s="107" t="n">
        <f aca="false">ROUND(ROUND((SUM($BF$80:$BF$151)),2)*$I$31,2)</f>
        <v>0</v>
      </c>
      <c r="K31" s="96"/>
    </row>
    <row r="32" s="8" customFormat="true" ht="15" hidden="true" customHeight="true" outlineLevel="0" collapsed="false">
      <c r="B32" s="95"/>
      <c r="E32" s="36" t="s">
        <v>44</v>
      </c>
      <c r="F32" s="107" t="n">
        <f aca="false">ROUND(SUM($BG$80:$BG$151),2)</f>
        <v>0</v>
      </c>
      <c r="I32" s="108" t="n">
        <v>0.21</v>
      </c>
      <c r="J32" s="107" t="n">
        <v>0</v>
      </c>
      <c r="K32" s="96"/>
    </row>
    <row r="33" s="8" customFormat="true" ht="15" hidden="true" customHeight="true" outlineLevel="0" collapsed="false">
      <c r="B33" s="95"/>
      <c r="E33" s="36" t="s">
        <v>45</v>
      </c>
      <c r="F33" s="107" t="n">
        <f aca="false">ROUND(SUM($BH$80:$BH$151),2)</f>
        <v>0</v>
      </c>
      <c r="I33" s="108" t="n">
        <v>0.15</v>
      </c>
      <c r="J33" s="107" t="n">
        <v>0</v>
      </c>
      <c r="K33" s="96"/>
    </row>
    <row r="34" s="8" customFormat="true" ht="15" hidden="true" customHeight="true" outlineLevel="0" collapsed="false">
      <c r="B34" s="95"/>
      <c r="E34" s="36" t="s">
        <v>46</v>
      </c>
      <c r="F34" s="107" t="n">
        <f aca="false">ROUND(SUM($BI$80:$BI$151),2)</f>
        <v>0</v>
      </c>
      <c r="I34" s="108" t="n">
        <v>0</v>
      </c>
      <c r="J34" s="107" t="n">
        <v>0</v>
      </c>
      <c r="K34" s="96"/>
    </row>
    <row r="35" s="8" customFormat="true" ht="7.9" hidden="false" customHeight="true" outlineLevel="0" collapsed="false">
      <c r="B35" s="95"/>
      <c r="K35" s="96"/>
    </row>
    <row r="36" s="8" customFormat="true" ht="26.45" hidden="false" customHeight="true" outlineLevel="0" collapsed="false">
      <c r="B36" s="95"/>
      <c r="C36" s="109"/>
      <c r="D36" s="41" t="s">
        <v>47</v>
      </c>
      <c r="E36" s="110"/>
      <c r="F36" s="110"/>
      <c r="G36" s="111" t="s">
        <v>48</v>
      </c>
      <c r="H36" s="43" t="s">
        <v>49</v>
      </c>
      <c r="I36" s="110"/>
      <c r="J36" s="112" t="n">
        <f aca="false">SUM($J$27:$J$34)</f>
        <v>0</v>
      </c>
      <c r="K36" s="113"/>
    </row>
    <row r="37" s="8" customFormat="true" ht="15" hidden="false" customHeight="true" outlineLevel="0" collapsed="false">
      <c r="B37" s="114"/>
      <c r="C37" s="115"/>
      <c r="D37" s="115"/>
      <c r="E37" s="115"/>
      <c r="F37" s="115"/>
      <c r="G37" s="115"/>
      <c r="H37" s="115"/>
      <c r="I37" s="115"/>
      <c r="J37" s="115"/>
      <c r="K37" s="116"/>
    </row>
    <row r="41" s="8" customFormat="true" ht="7.9" hidden="false" customHeight="true" outlineLevel="0" collapsed="false">
      <c r="B41" s="117"/>
      <c r="C41" s="118"/>
      <c r="D41" s="118"/>
      <c r="E41" s="118"/>
      <c r="F41" s="118"/>
      <c r="G41" s="118"/>
      <c r="H41" s="118"/>
      <c r="I41" s="118"/>
      <c r="J41" s="118"/>
      <c r="K41" s="119"/>
    </row>
    <row r="42" s="8" customFormat="true" ht="37.9" hidden="false" customHeight="true" outlineLevel="0" collapsed="false">
      <c r="B42" s="95"/>
      <c r="C42" s="13" t="s">
        <v>98</v>
      </c>
      <c r="K42" s="96"/>
    </row>
    <row r="43" s="8" customFormat="true" ht="7.9" hidden="false" customHeight="true" outlineLevel="0" collapsed="false">
      <c r="B43" s="95"/>
      <c r="K43" s="96"/>
    </row>
    <row r="44" s="8" customFormat="true" ht="15" hidden="false" customHeight="true" outlineLevel="0" collapsed="false">
      <c r="B44" s="95"/>
      <c r="C44" s="22" t="s">
        <v>16</v>
      </c>
      <c r="K44" s="96"/>
    </row>
    <row r="45" s="8" customFormat="true" ht="14.45" hidden="false" customHeight="true" outlineLevel="0" collapsed="false">
      <c r="B45" s="95"/>
      <c r="E45" s="94" t="str">
        <f aca="false">$E$7</f>
        <v>Etapa 3 -  Stavba spojovací chodby vč. úpravy dvorní části a stavba parkovacích stání</v>
      </c>
      <c r="F45" s="94"/>
      <c r="G45" s="94"/>
      <c r="H45" s="94"/>
      <c r="K45" s="96"/>
    </row>
    <row r="46" s="8" customFormat="true" ht="15" hidden="false" customHeight="true" outlineLevel="0" collapsed="false">
      <c r="B46" s="95"/>
      <c r="C46" s="22" t="s">
        <v>95</v>
      </c>
      <c r="K46" s="96"/>
    </row>
    <row r="47" s="8" customFormat="true" ht="18" hidden="false" customHeight="true" outlineLevel="0" collapsed="false">
      <c r="B47" s="95"/>
      <c r="E47" s="97" t="str">
        <f aca="false">$E$9</f>
        <v>15-SO 060-01 - SO1 - Bourací práce</v>
      </c>
      <c r="F47" s="97"/>
      <c r="G47" s="97"/>
      <c r="H47" s="97"/>
      <c r="K47" s="96"/>
    </row>
    <row r="48" s="8" customFormat="true" ht="7.9" hidden="false" customHeight="true" outlineLevel="0" collapsed="false">
      <c r="B48" s="95"/>
      <c r="K48" s="96"/>
    </row>
    <row r="49" s="8" customFormat="true" ht="18.6" hidden="false" customHeight="true" outlineLevel="0" collapsed="false">
      <c r="B49" s="95"/>
      <c r="C49" s="22" t="s">
        <v>22</v>
      </c>
      <c r="F49" s="23" t="str">
        <f aca="false">$F$12</f>
        <v>Nové Město na Moravě, ul. Leandra Čecha</v>
      </c>
      <c r="I49" s="22" t="s">
        <v>24</v>
      </c>
      <c r="J49" s="98" t="str">
        <f aca="false">IF($J$12="","",$J$12)</f>
        <v>Vyplň údaj</v>
      </c>
      <c r="K49" s="96"/>
    </row>
    <row r="50" s="8" customFormat="true" ht="7.9" hidden="false" customHeight="true" outlineLevel="0" collapsed="false">
      <c r="B50" s="95"/>
      <c r="K50" s="96"/>
    </row>
    <row r="51" s="8" customFormat="true" ht="13.9" hidden="false" customHeight="true" outlineLevel="0" collapsed="false">
      <c r="B51" s="95"/>
      <c r="C51" s="22" t="s">
        <v>28</v>
      </c>
      <c r="F51" s="23" t="str">
        <f aca="false">$E$15</f>
        <v>Nové Město na Moravě, Vratislavovo nám. 103</v>
      </c>
      <c r="I51" s="22" t="s">
        <v>33</v>
      </c>
      <c r="J51" s="23" t="str">
        <f aca="false">$E$21</f>
        <v>boine! ARCHITEKTI</v>
      </c>
      <c r="K51" s="96"/>
    </row>
    <row r="52" s="8" customFormat="true" ht="15" hidden="false" customHeight="true" outlineLevel="0" collapsed="false">
      <c r="B52" s="95"/>
      <c r="C52" s="22" t="s">
        <v>32</v>
      </c>
      <c r="F52" s="23" t="str">
        <f aca="false">IF($E$18="","",$E$18)</f>
        <v/>
      </c>
      <c r="K52" s="96"/>
    </row>
    <row r="53" s="8" customFormat="true" ht="11.45" hidden="false" customHeight="true" outlineLevel="0" collapsed="false">
      <c r="B53" s="95"/>
      <c r="K53" s="96"/>
    </row>
    <row r="54" s="8" customFormat="true" ht="30" hidden="false" customHeight="true" outlineLevel="0" collapsed="false">
      <c r="B54" s="95"/>
      <c r="C54" s="120" t="s">
        <v>99</v>
      </c>
      <c r="D54" s="109"/>
      <c r="E54" s="109"/>
      <c r="F54" s="109"/>
      <c r="G54" s="109"/>
      <c r="H54" s="109"/>
      <c r="I54" s="109"/>
      <c r="J54" s="121" t="s">
        <v>100</v>
      </c>
      <c r="K54" s="122"/>
    </row>
    <row r="55" s="8" customFormat="true" ht="11.45" hidden="false" customHeight="true" outlineLevel="0" collapsed="false">
      <c r="B55" s="95"/>
      <c r="K55" s="96"/>
    </row>
    <row r="56" s="8" customFormat="true" ht="30" hidden="false" customHeight="true" outlineLevel="0" collapsed="false">
      <c r="B56" s="95"/>
      <c r="C56" s="71" t="s">
        <v>101</v>
      </c>
      <c r="J56" s="105" t="n">
        <f aca="false">$J$80</f>
        <v>0</v>
      </c>
      <c r="K56" s="96"/>
      <c r="AU56" s="8" t="s">
        <v>102</v>
      </c>
    </row>
    <row r="57" s="78" customFormat="true" ht="25.9" hidden="false" customHeight="true" outlineLevel="0" collapsed="false">
      <c r="B57" s="123"/>
      <c r="D57" s="124" t="s">
        <v>103</v>
      </c>
      <c r="E57" s="124"/>
      <c r="F57" s="124"/>
      <c r="G57" s="124"/>
      <c r="H57" s="124"/>
      <c r="I57" s="124"/>
      <c r="J57" s="125" t="n">
        <f aca="false">$J$81</f>
        <v>0</v>
      </c>
      <c r="K57" s="126"/>
    </row>
    <row r="58" s="127" customFormat="true" ht="20.45" hidden="false" customHeight="true" outlineLevel="0" collapsed="false">
      <c r="B58" s="128"/>
      <c r="D58" s="129" t="s">
        <v>104</v>
      </c>
      <c r="E58" s="129"/>
      <c r="F58" s="129"/>
      <c r="G58" s="129"/>
      <c r="H58" s="129"/>
      <c r="I58" s="129"/>
      <c r="J58" s="130" t="n">
        <f aca="false">$J$82</f>
        <v>0</v>
      </c>
      <c r="K58" s="131"/>
    </row>
    <row r="59" s="127" customFormat="true" ht="20.45" hidden="false" customHeight="true" outlineLevel="0" collapsed="false">
      <c r="B59" s="128"/>
      <c r="D59" s="129" t="s">
        <v>105</v>
      </c>
      <c r="E59" s="129"/>
      <c r="F59" s="129"/>
      <c r="G59" s="129"/>
      <c r="H59" s="129"/>
      <c r="I59" s="129"/>
      <c r="J59" s="130" t="n">
        <f aca="false">$J$117</f>
        <v>0</v>
      </c>
      <c r="K59" s="131"/>
    </row>
    <row r="60" s="127" customFormat="true" ht="20.45" hidden="false" customHeight="true" outlineLevel="0" collapsed="false">
      <c r="B60" s="128"/>
      <c r="D60" s="129" t="s">
        <v>106</v>
      </c>
      <c r="E60" s="129"/>
      <c r="F60" s="129"/>
      <c r="G60" s="129"/>
      <c r="H60" s="129"/>
      <c r="I60" s="129"/>
      <c r="J60" s="130" t="n">
        <f aca="false">$J$135</f>
        <v>0</v>
      </c>
      <c r="K60" s="131"/>
    </row>
    <row r="61" s="8" customFormat="true" ht="22.9" hidden="false" customHeight="true" outlineLevel="0" collapsed="false">
      <c r="B61" s="95"/>
      <c r="K61" s="96"/>
    </row>
    <row r="62" s="8" customFormat="true" ht="7.9" hidden="false" customHeight="true" outlineLevel="0" collapsed="false">
      <c r="B62" s="114"/>
      <c r="C62" s="115"/>
      <c r="D62" s="115"/>
      <c r="E62" s="115"/>
      <c r="F62" s="115"/>
      <c r="G62" s="115"/>
      <c r="H62" s="115"/>
      <c r="I62" s="115"/>
      <c r="J62" s="115"/>
      <c r="K62" s="116"/>
    </row>
    <row r="66" s="8" customFormat="true" ht="7.9" hidden="false" customHeight="true" outlineLevel="0" collapsed="false">
      <c r="B66" s="117"/>
      <c r="C66" s="118"/>
      <c r="D66" s="118"/>
      <c r="E66" s="118"/>
      <c r="F66" s="118"/>
      <c r="G66" s="118"/>
      <c r="H66" s="118"/>
      <c r="I66" s="118"/>
      <c r="J66" s="118"/>
      <c r="K66" s="118"/>
      <c r="L66" s="95"/>
    </row>
    <row r="67" s="8" customFormat="true" ht="37.9" hidden="false" customHeight="true" outlineLevel="0" collapsed="false">
      <c r="B67" s="95"/>
      <c r="C67" s="13" t="s">
        <v>107</v>
      </c>
      <c r="L67" s="95"/>
    </row>
    <row r="68" s="8" customFormat="true" ht="7.9" hidden="false" customHeight="true" outlineLevel="0" collapsed="false">
      <c r="B68" s="95"/>
      <c r="L68" s="95"/>
    </row>
    <row r="69" s="8" customFormat="true" ht="15" hidden="false" customHeight="true" outlineLevel="0" collapsed="false">
      <c r="B69" s="95"/>
      <c r="C69" s="22" t="s">
        <v>16</v>
      </c>
      <c r="L69" s="95"/>
    </row>
    <row r="70" s="8" customFormat="true" ht="14.45" hidden="false" customHeight="true" outlineLevel="0" collapsed="false">
      <c r="B70" s="95"/>
      <c r="E70" s="94" t="str">
        <f aca="false">$E$7</f>
        <v>Etapa 3 -  Stavba spojovací chodby vč. úpravy dvorní části a stavba parkovacích stání</v>
      </c>
      <c r="F70" s="94"/>
      <c r="G70" s="94"/>
      <c r="H70" s="94"/>
      <c r="L70" s="95"/>
    </row>
    <row r="71" s="8" customFormat="true" ht="15" hidden="false" customHeight="true" outlineLevel="0" collapsed="false">
      <c r="B71" s="95"/>
      <c r="C71" s="22" t="s">
        <v>95</v>
      </c>
      <c r="L71" s="95"/>
    </row>
    <row r="72" s="8" customFormat="true" ht="18" hidden="false" customHeight="true" outlineLevel="0" collapsed="false">
      <c r="B72" s="95"/>
      <c r="E72" s="97" t="str">
        <f aca="false">$E$9</f>
        <v>15-SO 060-01 - SO1 - Bourací práce</v>
      </c>
      <c r="F72" s="97"/>
      <c r="G72" s="97"/>
      <c r="H72" s="97"/>
      <c r="L72" s="95"/>
    </row>
    <row r="73" s="8" customFormat="true" ht="7.9" hidden="false" customHeight="true" outlineLevel="0" collapsed="false">
      <c r="B73" s="95"/>
      <c r="L73" s="95"/>
    </row>
    <row r="74" s="8" customFormat="true" ht="18.6" hidden="false" customHeight="true" outlineLevel="0" collapsed="false">
      <c r="B74" s="95"/>
      <c r="C74" s="22" t="s">
        <v>22</v>
      </c>
      <c r="F74" s="23" t="str">
        <f aca="false">$F$12</f>
        <v>Nové Město na Moravě, ul. Leandra Čecha</v>
      </c>
      <c r="I74" s="22" t="s">
        <v>24</v>
      </c>
      <c r="J74" s="98" t="str">
        <f aca="false">IF($J$12="","",$J$12)</f>
        <v>Vyplň údaj</v>
      </c>
      <c r="L74" s="95"/>
    </row>
    <row r="75" s="8" customFormat="true" ht="7.9" hidden="false" customHeight="true" outlineLevel="0" collapsed="false">
      <c r="B75" s="95"/>
      <c r="L75" s="95"/>
    </row>
    <row r="76" s="8" customFormat="true" ht="13.9" hidden="false" customHeight="true" outlineLevel="0" collapsed="false">
      <c r="B76" s="95"/>
      <c r="C76" s="22" t="s">
        <v>28</v>
      </c>
      <c r="F76" s="23" t="str">
        <f aca="false">$E$15</f>
        <v>Nové Město na Moravě, Vratislavovo nám. 103</v>
      </c>
      <c r="I76" s="22" t="s">
        <v>33</v>
      </c>
      <c r="J76" s="23" t="str">
        <f aca="false">$E$21</f>
        <v>boine! ARCHITEKTI</v>
      </c>
      <c r="L76" s="95"/>
    </row>
    <row r="77" s="8" customFormat="true" ht="15" hidden="false" customHeight="true" outlineLevel="0" collapsed="false">
      <c r="B77" s="95"/>
      <c r="C77" s="22" t="s">
        <v>32</v>
      </c>
      <c r="F77" s="23" t="str">
        <f aca="false">IF($E$18="","",$E$18)</f>
        <v/>
      </c>
      <c r="L77" s="95"/>
    </row>
    <row r="78" s="8" customFormat="true" ht="11.45" hidden="false" customHeight="true" outlineLevel="0" collapsed="false">
      <c r="B78" s="95"/>
      <c r="L78" s="95"/>
    </row>
    <row r="79" s="132" customFormat="true" ht="30" hidden="false" customHeight="true" outlineLevel="0" collapsed="false">
      <c r="B79" s="133"/>
      <c r="C79" s="134" t="s">
        <v>108</v>
      </c>
      <c r="D79" s="135" t="s">
        <v>56</v>
      </c>
      <c r="E79" s="135" t="s">
        <v>52</v>
      </c>
      <c r="F79" s="135" t="s">
        <v>109</v>
      </c>
      <c r="G79" s="135" t="s">
        <v>110</v>
      </c>
      <c r="H79" s="135" t="s">
        <v>111</v>
      </c>
      <c r="I79" s="135" t="s">
        <v>112</v>
      </c>
      <c r="J79" s="135" t="s">
        <v>113</v>
      </c>
      <c r="K79" s="136" t="s">
        <v>114</v>
      </c>
      <c r="L79" s="133"/>
      <c r="M79" s="67" t="s">
        <v>115</v>
      </c>
      <c r="N79" s="68" t="s">
        <v>41</v>
      </c>
      <c r="O79" s="68" t="s">
        <v>116</v>
      </c>
      <c r="P79" s="68" t="s">
        <v>117</v>
      </c>
      <c r="Q79" s="68" t="s">
        <v>118</v>
      </c>
      <c r="R79" s="68" t="s">
        <v>119</v>
      </c>
      <c r="S79" s="68" t="s">
        <v>120</v>
      </c>
      <c r="T79" s="69" t="s">
        <v>121</v>
      </c>
    </row>
    <row r="80" s="8" customFormat="true" ht="30" hidden="false" customHeight="true" outlineLevel="0" collapsed="false">
      <c r="B80" s="95"/>
      <c r="C80" s="71" t="s">
        <v>101</v>
      </c>
      <c r="J80" s="137" t="n">
        <f aca="false">$BK$80</f>
        <v>0</v>
      </c>
      <c r="L80" s="95"/>
      <c r="M80" s="138"/>
      <c r="N80" s="102"/>
      <c r="O80" s="102"/>
      <c r="P80" s="139" t="n">
        <f aca="false">$P$81</f>
        <v>0</v>
      </c>
      <c r="Q80" s="102"/>
      <c r="R80" s="139" t="n">
        <f aca="false">$R$81</f>
        <v>0.00342</v>
      </c>
      <c r="S80" s="102"/>
      <c r="T80" s="140" t="n">
        <f aca="false">$T$81</f>
        <v>73.438775</v>
      </c>
      <c r="AT80" s="8" t="s">
        <v>70</v>
      </c>
      <c r="AU80" s="8" t="s">
        <v>102</v>
      </c>
      <c r="BK80" s="141" t="n">
        <f aca="false">$BK$81</f>
        <v>0</v>
      </c>
    </row>
    <row r="81" s="142" customFormat="true" ht="38.45" hidden="false" customHeight="true" outlineLevel="0" collapsed="false">
      <c r="B81" s="143"/>
      <c r="D81" s="144" t="s">
        <v>70</v>
      </c>
      <c r="E81" s="145" t="s">
        <v>122</v>
      </c>
      <c r="F81" s="145" t="s">
        <v>123</v>
      </c>
      <c r="J81" s="146" t="n">
        <f aca="false">$BK$81</f>
        <v>0</v>
      </c>
      <c r="L81" s="143"/>
      <c r="M81" s="147"/>
      <c r="P81" s="148" t="n">
        <f aca="false">$P$82+$P$117+$P$135</f>
        <v>0</v>
      </c>
      <c r="R81" s="148" t="n">
        <f aca="false">$R$82+$R$117+$R$135</f>
        <v>0.00342</v>
      </c>
      <c r="T81" s="149" t="n">
        <f aca="false">$T$82+$T$117+$T$135</f>
        <v>73.438775</v>
      </c>
      <c r="AR81" s="144" t="s">
        <v>21</v>
      </c>
      <c r="AT81" s="144" t="s">
        <v>70</v>
      </c>
      <c r="AU81" s="144" t="s">
        <v>71</v>
      </c>
      <c r="AY81" s="144" t="s">
        <v>124</v>
      </c>
      <c r="BK81" s="150" t="n">
        <f aca="false">$BK$82+$BK$117+$BK$135</f>
        <v>0</v>
      </c>
    </row>
    <row r="82" s="142" customFormat="true" ht="20.45" hidden="false" customHeight="true" outlineLevel="0" collapsed="false">
      <c r="B82" s="143"/>
      <c r="D82" s="144" t="s">
        <v>70</v>
      </c>
      <c r="E82" s="151" t="s">
        <v>21</v>
      </c>
      <c r="F82" s="151" t="s">
        <v>125</v>
      </c>
      <c r="J82" s="152" t="n">
        <f aca="false">$BK$82</f>
        <v>0</v>
      </c>
      <c r="L82" s="143"/>
      <c r="M82" s="147"/>
      <c r="P82" s="148" t="n">
        <f aca="false">SUM($P$83:$P$116)</f>
        <v>0</v>
      </c>
      <c r="R82" s="148" t="n">
        <f aca="false">SUM($R$83:$R$116)</f>
        <v>0.00342</v>
      </c>
      <c r="T82" s="149" t="n">
        <f aca="false">SUM($T$83:$T$116)</f>
        <v>69.584</v>
      </c>
      <c r="AR82" s="144" t="s">
        <v>21</v>
      </c>
      <c r="AT82" s="144" t="s">
        <v>70</v>
      </c>
      <c r="AU82" s="144" t="s">
        <v>21</v>
      </c>
      <c r="AY82" s="144" t="s">
        <v>124</v>
      </c>
      <c r="BK82" s="150" t="n">
        <f aca="false">SUM($BK$83:$BK$116)</f>
        <v>0</v>
      </c>
    </row>
    <row r="83" s="8" customFormat="true" ht="13.9" hidden="false" customHeight="true" outlineLevel="0" collapsed="false">
      <c r="B83" s="95"/>
      <c r="C83" s="153" t="s">
        <v>21</v>
      </c>
      <c r="D83" s="153" t="s">
        <v>126</v>
      </c>
      <c r="E83" s="154" t="s">
        <v>127</v>
      </c>
      <c r="F83" s="155" t="s">
        <v>128</v>
      </c>
      <c r="G83" s="156" t="s">
        <v>129</v>
      </c>
      <c r="H83" s="157" t="n">
        <v>14</v>
      </c>
      <c r="I83" s="158"/>
      <c r="J83" s="159" t="n">
        <f aca="false">ROUND($I$83*$H$83,2)</f>
        <v>0</v>
      </c>
      <c r="K83" s="155" t="s">
        <v>130</v>
      </c>
      <c r="L83" s="95"/>
      <c r="M83" s="160"/>
      <c r="N83" s="161" t="s">
        <v>42</v>
      </c>
      <c r="P83" s="162" t="n">
        <f aca="false">$O$83*$H$83</f>
        <v>0</v>
      </c>
      <c r="Q83" s="162" t="n">
        <v>0.00018</v>
      </c>
      <c r="R83" s="162" t="n">
        <f aca="false">$Q$83*$H$83</f>
        <v>0.00252</v>
      </c>
      <c r="S83" s="162" t="n">
        <v>0</v>
      </c>
      <c r="T83" s="163" t="n">
        <f aca="false">$S$83*$H$83</f>
        <v>0</v>
      </c>
      <c r="AR83" s="99" t="s">
        <v>131</v>
      </c>
      <c r="AT83" s="99" t="s">
        <v>126</v>
      </c>
      <c r="AU83" s="99" t="s">
        <v>79</v>
      </c>
      <c r="AY83" s="8" t="s">
        <v>124</v>
      </c>
      <c r="BE83" s="164" t="n">
        <f aca="false">IF($N$83="základní",$J$83,0)</f>
        <v>0</v>
      </c>
      <c r="BF83" s="164" t="n">
        <f aca="false">IF($N$83="snížená",$J$83,0)</f>
        <v>0</v>
      </c>
      <c r="BG83" s="164" t="n">
        <f aca="false">IF($N$83="zákl. přenesená",$J$83,0)</f>
        <v>0</v>
      </c>
      <c r="BH83" s="164" t="n">
        <f aca="false">IF($N$83="sníž. přenesená",$J$83,0)</f>
        <v>0</v>
      </c>
      <c r="BI83" s="164" t="n">
        <f aca="false">IF($N$83="nulová",$J$83,0)</f>
        <v>0</v>
      </c>
      <c r="BJ83" s="99" t="s">
        <v>21</v>
      </c>
      <c r="BK83" s="164" t="n">
        <f aca="false">ROUND($I$83*$H$83,2)</f>
        <v>0</v>
      </c>
      <c r="BL83" s="99" t="s">
        <v>131</v>
      </c>
      <c r="BM83" s="99" t="s">
        <v>132</v>
      </c>
    </row>
    <row r="84" s="8" customFormat="true" ht="14.45" hidden="false" customHeight="true" outlineLevel="0" collapsed="false">
      <c r="B84" s="95"/>
      <c r="D84" s="165" t="s">
        <v>133</v>
      </c>
      <c r="F84" s="166" t="s">
        <v>134</v>
      </c>
      <c r="L84" s="95"/>
      <c r="M84" s="167"/>
      <c r="T84" s="168"/>
      <c r="AT84" s="8" t="s">
        <v>133</v>
      </c>
      <c r="AU84" s="8" t="s">
        <v>79</v>
      </c>
    </row>
    <row r="85" s="8" customFormat="true" ht="13.9" hidden="false" customHeight="true" outlineLevel="0" collapsed="false">
      <c r="B85" s="169"/>
      <c r="D85" s="170" t="s">
        <v>135</v>
      </c>
      <c r="E85" s="171"/>
      <c r="F85" s="172" t="s">
        <v>136</v>
      </c>
      <c r="H85" s="173" t="n">
        <v>14</v>
      </c>
      <c r="L85" s="169"/>
      <c r="M85" s="174"/>
      <c r="T85" s="175"/>
      <c r="AT85" s="171" t="s">
        <v>135</v>
      </c>
      <c r="AU85" s="171" t="s">
        <v>79</v>
      </c>
      <c r="AV85" s="171" t="s">
        <v>79</v>
      </c>
      <c r="AW85" s="171" t="s">
        <v>102</v>
      </c>
      <c r="AX85" s="171" t="s">
        <v>21</v>
      </c>
      <c r="AY85" s="171" t="s">
        <v>124</v>
      </c>
    </row>
    <row r="86" s="8" customFormat="true" ht="13.9" hidden="false" customHeight="true" outlineLevel="0" collapsed="false">
      <c r="B86" s="95"/>
      <c r="C86" s="153" t="s">
        <v>79</v>
      </c>
      <c r="D86" s="153" t="s">
        <v>126</v>
      </c>
      <c r="E86" s="154" t="s">
        <v>137</v>
      </c>
      <c r="F86" s="155" t="s">
        <v>138</v>
      </c>
      <c r="G86" s="156" t="s">
        <v>139</v>
      </c>
      <c r="H86" s="157" t="n">
        <v>5</v>
      </c>
      <c r="I86" s="158"/>
      <c r="J86" s="159" t="n">
        <f aca="false">ROUND($I$86*$H$86,2)</f>
        <v>0</v>
      </c>
      <c r="K86" s="155" t="s">
        <v>130</v>
      </c>
      <c r="L86" s="95"/>
      <c r="M86" s="160"/>
      <c r="N86" s="161" t="s">
        <v>42</v>
      </c>
      <c r="P86" s="162" t="n">
        <f aca="false">$O$86*$H$86</f>
        <v>0</v>
      </c>
      <c r="Q86" s="162" t="n">
        <v>0.00018</v>
      </c>
      <c r="R86" s="162" t="n">
        <f aca="false">$Q$86*$H$86</f>
        <v>0.0009</v>
      </c>
      <c r="S86" s="162" t="n">
        <v>0</v>
      </c>
      <c r="T86" s="163" t="n">
        <f aca="false">$S$86*$H$86</f>
        <v>0</v>
      </c>
      <c r="AR86" s="99" t="s">
        <v>131</v>
      </c>
      <c r="AT86" s="99" t="s">
        <v>126</v>
      </c>
      <c r="AU86" s="99" t="s">
        <v>79</v>
      </c>
      <c r="AY86" s="8" t="s">
        <v>124</v>
      </c>
      <c r="BE86" s="164" t="n">
        <f aca="false">IF($N$86="základní",$J$86,0)</f>
        <v>0</v>
      </c>
      <c r="BF86" s="164" t="n">
        <f aca="false">IF($N$86="snížená",$J$86,0)</f>
        <v>0</v>
      </c>
      <c r="BG86" s="164" t="n">
        <f aca="false">IF($N$86="zákl. přenesená",$J$86,0)</f>
        <v>0</v>
      </c>
      <c r="BH86" s="164" t="n">
        <f aca="false">IF($N$86="sníž. přenesená",$J$86,0)</f>
        <v>0</v>
      </c>
      <c r="BI86" s="164" t="n">
        <f aca="false">IF($N$86="nulová",$J$86,0)</f>
        <v>0</v>
      </c>
      <c r="BJ86" s="99" t="s">
        <v>21</v>
      </c>
      <c r="BK86" s="164" t="n">
        <f aca="false">ROUND($I$86*$H$86,2)</f>
        <v>0</v>
      </c>
      <c r="BL86" s="99" t="s">
        <v>131</v>
      </c>
      <c r="BM86" s="99" t="s">
        <v>140</v>
      </c>
    </row>
    <row r="87" s="8" customFormat="true" ht="14.45" hidden="false" customHeight="true" outlineLevel="0" collapsed="false">
      <c r="B87" s="95"/>
      <c r="D87" s="165" t="s">
        <v>133</v>
      </c>
      <c r="F87" s="166" t="s">
        <v>141</v>
      </c>
      <c r="L87" s="95"/>
      <c r="M87" s="167"/>
      <c r="T87" s="168"/>
      <c r="AT87" s="8" t="s">
        <v>133</v>
      </c>
      <c r="AU87" s="8" t="s">
        <v>79</v>
      </c>
    </row>
    <row r="88" s="8" customFormat="true" ht="13.9" hidden="false" customHeight="true" outlineLevel="0" collapsed="false">
      <c r="B88" s="169"/>
      <c r="D88" s="170" t="s">
        <v>135</v>
      </c>
      <c r="E88" s="171"/>
      <c r="F88" s="172" t="s">
        <v>142</v>
      </c>
      <c r="H88" s="173" t="n">
        <v>5</v>
      </c>
      <c r="L88" s="169"/>
      <c r="M88" s="174"/>
      <c r="T88" s="175"/>
      <c r="AT88" s="171" t="s">
        <v>135</v>
      </c>
      <c r="AU88" s="171" t="s">
        <v>79</v>
      </c>
      <c r="AV88" s="171" t="s">
        <v>79</v>
      </c>
      <c r="AW88" s="171" t="s">
        <v>102</v>
      </c>
      <c r="AX88" s="171" t="s">
        <v>21</v>
      </c>
      <c r="AY88" s="171" t="s">
        <v>124</v>
      </c>
    </row>
    <row r="89" s="8" customFormat="true" ht="13.9" hidden="false" customHeight="true" outlineLevel="0" collapsed="false">
      <c r="B89" s="95"/>
      <c r="C89" s="153" t="s">
        <v>143</v>
      </c>
      <c r="D89" s="153" t="s">
        <v>126</v>
      </c>
      <c r="E89" s="154" t="s">
        <v>144</v>
      </c>
      <c r="F89" s="155" t="s">
        <v>145</v>
      </c>
      <c r="G89" s="156" t="s">
        <v>129</v>
      </c>
      <c r="H89" s="157" t="n">
        <v>14</v>
      </c>
      <c r="I89" s="158"/>
      <c r="J89" s="159" t="n">
        <f aca="false">ROUND($I$89*$H$89,2)</f>
        <v>0</v>
      </c>
      <c r="K89" s="155" t="s">
        <v>130</v>
      </c>
      <c r="L89" s="95"/>
      <c r="M89" s="160"/>
      <c r="N89" s="161" t="s">
        <v>42</v>
      </c>
      <c r="P89" s="162" t="n">
        <f aca="false">$O$89*$H$89</f>
        <v>0</v>
      </c>
      <c r="Q89" s="162" t="n">
        <v>0</v>
      </c>
      <c r="R89" s="162" t="n">
        <f aca="false">$Q$89*$H$89</f>
        <v>0</v>
      </c>
      <c r="S89" s="162" t="n">
        <v>0</v>
      </c>
      <c r="T89" s="163" t="n">
        <f aca="false">$S$89*$H$89</f>
        <v>0</v>
      </c>
      <c r="AR89" s="99" t="s">
        <v>131</v>
      </c>
      <c r="AT89" s="99" t="s">
        <v>126</v>
      </c>
      <c r="AU89" s="99" t="s">
        <v>79</v>
      </c>
      <c r="AY89" s="8" t="s">
        <v>124</v>
      </c>
      <c r="BE89" s="164" t="n">
        <f aca="false">IF($N$89="základní",$J$89,0)</f>
        <v>0</v>
      </c>
      <c r="BF89" s="164" t="n">
        <f aca="false">IF($N$89="snížená",$J$89,0)</f>
        <v>0</v>
      </c>
      <c r="BG89" s="164" t="n">
        <f aca="false">IF($N$89="zákl. přenesená",$J$89,0)</f>
        <v>0</v>
      </c>
      <c r="BH89" s="164" t="n">
        <f aca="false">IF($N$89="sníž. přenesená",$J$89,0)</f>
        <v>0</v>
      </c>
      <c r="BI89" s="164" t="n">
        <f aca="false">IF($N$89="nulová",$J$89,0)</f>
        <v>0</v>
      </c>
      <c r="BJ89" s="99" t="s">
        <v>21</v>
      </c>
      <c r="BK89" s="164" t="n">
        <f aca="false">ROUND($I$89*$H$89,2)</f>
        <v>0</v>
      </c>
      <c r="BL89" s="99" t="s">
        <v>131</v>
      </c>
      <c r="BM89" s="99" t="s">
        <v>146</v>
      </c>
    </row>
    <row r="90" s="8" customFormat="true" ht="25.15" hidden="false" customHeight="true" outlineLevel="0" collapsed="false">
      <c r="B90" s="95"/>
      <c r="D90" s="165" t="s">
        <v>133</v>
      </c>
      <c r="F90" s="166" t="s">
        <v>147</v>
      </c>
      <c r="L90" s="95"/>
      <c r="M90" s="167"/>
      <c r="T90" s="168"/>
      <c r="AT90" s="8" t="s">
        <v>133</v>
      </c>
      <c r="AU90" s="8" t="s">
        <v>79</v>
      </c>
    </row>
    <row r="91" s="8" customFormat="true" ht="13.9" hidden="false" customHeight="true" outlineLevel="0" collapsed="false">
      <c r="B91" s="169"/>
      <c r="D91" s="170" t="s">
        <v>135</v>
      </c>
      <c r="E91" s="171"/>
      <c r="F91" s="172" t="s">
        <v>148</v>
      </c>
      <c r="H91" s="173" t="n">
        <v>14</v>
      </c>
      <c r="L91" s="169"/>
      <c r="M91" s="174"/>
      <c r="T91" s="175"/>
      <c r="AT91" s="171" t="s">
        <v>135</v>
      </c>
      <c r="AU91" s="171" t="s">
        <v>79</v>
      </c>
      <c r="AV91" s="171" t="s">
        <v>79</v>
      </c>
      <c r="AW91" s="171" t="s">
        <v>102</v>
      </c>
      <c r="AX91" s="171" t="s">
        <v>21</v>
      </c>
      <c r="AY91" s="171" t="s">
        <v>124</v>
      </c>
    </row>
    <row r="92" s="8" customFormat="true" ht="13.9" hidden="false" customHeight="true" outlineLevel="0" collapsed="false">
      <c r="B92" s="95"/>
      <c r="C92" s="153" t="s">
        <v>131</v>
      </c>
      <c r="D92" s="153" t="s">
        <v>126</v>
      </c>
      <c r="E92" s="154" t="s">
        <v>149</v>
      </c>
      <c r="F92" s="155" t="s">
        <v>150</v>
      </c>
      <c r="G92" s="156" t="s">
        <v>139</v>
      </c>
      <c r="H92" s="157" t="n">
        <v>4</v>
      </c>
      <c r="I92" s="158"/>
      <c r="J92" s="159" t="n">
        <f aca="false">ROUND($I$92*$H$92,2)</f>
        <v>0</v>
      </c>
      <c r="K92" s="155" t="s">
        <v>130</v>
      </c>
      <c r="L92" s="95"/>
      <c r="M92" s="160"/>
      <c r="N92" s="161" t="s">
        <v>42</v>
      </c>
      <c r="P92" s="162" t="n">
        <f aca="false">$O$92*$H$92</f>
        <v>0</v>
      </c>
      <c r="Q92" s="162" t="n">
        <v>0</v>
      </c>
      <c r="R92" s="162" t="n">
        <f aca="false">$Q$92*$H$92</f>
        <v>0</v>
      </c>
      <c r="S92" s="162" t="n">
        <v>0</v>
      </c>
      <c r="T92" s="163" t="n">
        <f aca="false">$S$92*$H$92</f>
        <v>0</v>
      </c>
      <c r="AR92" s="99" t="s">
        <v>131</v>
      </c>
      <c r="AT92" s="99" t="s">
        <v>126</v>
      </c>
      <c r="AU92" s="99" t="s">
        <v>79</v>
      </c>
      <c r="AY92" s="8" t="s">
        <v>124</v>
      </c>
      <c r="BE92" s="164" t="n">
        <f aca="false">IF($N$92="základní",$J$92,0)</f>
        <v>0</v>
      </c>
      <c r="BF92" s="164" t="n">
        <f aca="false">IF($N$92="snížená",$J$92,0)</f>
        <v>0</v>
      </c>
      <c r="BG92" s="164" t="n">
        <f aca="false">IF($N$92="zákl. přenesená",$J$92,0)</f>
        <v>0</v>
      </c>
      <c r="BH92" s="164" t="n">
        <f aca="false">IF($N$92="sníž. přenesená",$J$92,0)</f>
        <v>0</v>
      </c>
      <c r="BI92" s="164" t="n">
        <f aca="false">IF($N$92="nulová",$J$92,0)</f>
        <v>0</v>
      </c>
      <c r="BJ92" s="99" t="s">
        <v>21</v>
      </c>
      <c r="BK92" s="164" t="n">
        <f aca="false">ROUND($I$92*$H$92,2)</f>
        <v>0</v>
      </c>
      <c r="BL92" s="99" t="s">
        <v>131</v>
      </c>
      <c r="BM92" s="99" t="s">
        <v>151</v>
      </c>
    </row>
    <row r="93" s="8" customFormat="true" ht="14.45" hidden="false" customHeight="true" outlineLevel="0" collapsed="false">
      <c r="B93" s="95"/>
      <c r="D93" s="165" t="s">
        <v>133</v>
      </c>
      <c r="F93" s="166" t="s">
        <v>152</v>
      </c>
      <c r="L93" s="95"/>
      <c r="M93" s="167"/>
      <c r="T93" s="168"/>
      <c r="AT93" s="8" t="s">
        <v>133</v>
      </c>
      <c r="AU93" s="8" t="s">
        <v>79</v>
      </c>
    </row>
    <row r="94" s="8" customFormat="true" ht="13.9" hidden="false" customHeight="true" outlineLevel="0" collapsed="false">
      <c r="B94" s="95"/>
      <c r="C94" s="153" t="s">
        <v>153</v>
      </c>
      <c r="D94" s="153" t="s">
        <v>126</v>
      </c>
      <c r="E94" s="154" t="s">
        <v>154</v>
      </c>
      <c r="F94" s="155" t="s">
        <v>155</v>
      </c>
      <c r="G94" s="156" t="s">
        <v>139</v>
      </c>
      <c r="H94" s="157" t="n">
        <v>1</v>
      </c>
      <c r="I94" s="158"/>
      <c r="J94" s="159" t="n">
        <f aca="false">ROUND($I$94*$H$94,2)</f>
        <v>0</v>
      </c>
      <c r="K94" s="155" t="s">
        <v>130</v>
      </c>
      <c r="L94" s="95"/>
      <c r="M94" s="160"/>
      <c r="N94" s="161" t="s">
        <v>42</v>
      </c>
      <c r="P94" s="162" t="n">
        <f aca="false">$O$94*$H$94</f>
        <v>0</v>
      </c>
      <c r="Q94" s="162" t="n">
        <v>0</v>
      </c>
      <c r="R94" s="162" t="n">
        <f aca="false">$Q$94*$H$94</f>
        <v>0</v>
      </c>
      <c r="S94" s="162" t="n">
        <v>0</v>
      </c>
      <c r="T94" s="163" t="n">
        <f aca="false">$S$94*$H$94</f>
        <v>0</v>
      </c>
      <c r="AR94" s="99" t="s">
        <v>131</v>
      </c>
      <c r="AT94" s="99" t="s">
        <v>126</v>
      </c>
      <c r="AU94" s="99" t="s">
        <v>79</v>
      </c>
      <c r="AY94" s="8" t="s">
        <v>124</v>
      </c>
      <c r="BE94" s="164" t="n">
        <f aca="false">IF($N$94="základní",$J$94,0)</f>
        <v>0</v>
      </c>
      <c r="BF94" s="164" t="n">
        <f aca="false">IF($N$94="snížená",$J$94,0)</f>
        <v>0</v>
      </c>
      <c r="BG94" s="164" t="n">
        <f aca="false">IF($N$94="zákl. přenesená",$J$94,0)</f>
        <v>0</v>
      </c>
      <c r="BH94" s="164" t="n">
        <f aca="false">IF($N$94="sníž. přenesená",$J$94,0)</f>
        <v>0</v>
      </c>
      <c r="BI94" s="164" t="n">
        <f aca="false">IF($N$94="nulová",$J$94,0)</f>
        <v>0</v>
      </c>
      <c r="BJ94" s="99" t="s">
        <v>21</v>
      </c>
      <c r="BK94" s="164" t="n">
        <f aca="false">ROUND($I$94*$H$94,2)</f>
        <v>0</v>
      </c>
      <c r="BL94" s="99" t="s">
        <v>131</v>
      </c>
      <c r="BM94" s="99" t="s">
        <v>156</v>
      </c>
    </row>
    <row r="95" s="8" customFormat="true" ht="14.45" hidden="false" customHeight="true" outlineLevel="0" collapsed="false">
      <c r="B95" s="95"/>
      <c r="D95" s="165" t="s">
        <v>133</v>
      </c>
      <c r="F95" s="166" t="s">
        <v>157</v>
      </c>
      <c r="L95" s="95"/>
      <c r="M95" s="167"/>
      <c r="T95" s="168"/>
      <c r="AT95" s="8" t="s">
        <v>133</v>
      </c>
      <c r="AU95" s="8" t="s">
        <v>79</v>
      </c>
    </row>
    <row r="96" s="8" customFormat="true" ht="13.9" hidden="false" customHeight="true" outlineLevel="0" collapsed="false">
      <c r="B96" s="95"/>
      <c r="C96" s="153" t="s">
        <v>158</v>
      </c>
      <c r="D96" s="153" t="s">
        <v>126</v>
      </c>
      <c r="E96" s="154" t="s">
        <v>159</v>
      </c>
      <c r="F96" s="155" t="s">
        <v>160</v>
      </c>
      <c r="G96" s="156" t="s">
        <v>139</v>
      </c>
      <c r="H96" s="157" t="n">
        <v>4</v>
      </c>
      <c r="I96" s="158"/>
      <c r="J96" s="159" t="n">
        <f aca="false">ROUND($I$96*$H$96,2)</f>
        <v>0</v>
      </c>
      <c r="K96" s="155" t="s">
        <v>130</v>
      </c>
      <c r="L96" s="95"/>
      <c r="M96" s="160"/>
      <c r="N96" s="161" t="s">
        <v>42</v>
      </c>
      <c r="P96" s="162" t="n">
        <f aca="false">$O$96*$H$96</f>
        <v>0</v>
      </c>
      <c r="Q96" s="162" t="n">
        <v>0</v>
      </c>
      <c r="R96" s="162" t="n">
        <f aca="false">$Q$96*$H$96</f>
        <v>0</v>
      </c>
      <c r="S96" s="162" t="n">
        <v>0</v>
      </c>
      <c r="T96" s="163" t="n">
        <f aca="false">$S$96*$H$96</f>
        <v>0</v>
      </c>
      <c r="AR96" s="99" t="s">
        <v>131</v>
      </c>
      <c r="AT96" s="99" t="s">
        <v>126</v>
      </c>
      <c r="AU96" s="99" t="s">
        <v>79</v>
      </c>
      <c r="AY96" s="8" t="s">
        <v>124</v>
      </c>
      <c r="BE96" s="164" t="n">
        <f aca="false">IF($N$96="základní",$J$96,0)</f>
        <v>0</v>
      </c>
      <c r="BF96" s="164" t="n">
        <f aca="false">IF($N$96="snížená",$J$96,0)</f>
        <v>0</v>
      </c>
      <c r="BG96" s="164" t="n">
        <f aca="false">IF($N$96="zákl. přenesená",$J$96,0)</f>
        <v>0</v>
      </c>
      <c r="BH96" s="164" t="n">
        <f aca="false">IF($N$96="sníž. přenesená",$J$96,0)</f>
        <v>0</v>
      </c>
      <c r="BI96" s="164" t="n">
        <f aca="false">IF($N$96="nulová",$J$96,0)</f>
        <v>0</v>
      </c>
      <c r="BJ96" s="99" t="s">
        <v>21</v>
      </c>
      <c r="BK96" s="164" t="n">
        <f aca="false">ROUND($I$96*$H$96,2)</f>
        <v>0</v>
      </c>
      <c r="BL96" s="99" t="s">
        <v>131</v>
      </c>
      <c r="BM96" s="99" t="s">
        <v>161</v>
      </c>
    </row>
    <row r="97" s="8" customFormat="true" ht="14.45" hidden="false" customHeight="true" outlineLevel="0" collapsed="false">
      <c r="B97" s="95"/>
      <c r="D97" s="165" t="s">
        <v>133</v>
      </c>
      <c r="F97" s="166" t="s">
        <v>162</v>
      </c>
      <c r="L97" s="95"/>
      <c r="M97" s="167"/>
      <c r="T97" s="168"/>
      <c r="AT97" s="8" t="s">
        <v>133</v>
      </c>
      <c r="AU97" s="8" t="s">
        <v>79</v>
      </c>
    </row>
    <row r="98" s="8" customFormat="true" ht="13.9" hidden="false" customHeight="true" outlineLevel="0" collapsed="false">
      <c r="B98" s="95"/>
      <c r="C98" s="153" t="s">
        <v>163</v>
      </c>
      <c r="D98" s="153" t="s">
        <v>126</v>
      </c>
      <c r="E98" s="154" t="s">
        <v>164</v>
      </c>
      <c r="F98" s="155" t="s">
        <v>165</v>
      </c>
      <c r="G98" s="156" t="s">
        <v>139</v>
      </c>
      <c r="H98" s="157" t="n">
        <v>1</v>
      </c>
      <c r="I98" s="158"/>
      <c r="J98" s="159" t="n">
        <f aca="false">ROUND($I$98*$H$98,2)</f>
        <v>0</v>
      </c>
      <c r="K98" s="155" t="s">
        <v>130</v>
      </c>
      <c r="L98" s="95"/>
      <c r="M98" s="160"/>
      <c r="N98" s="161" t="s">
        <v>42</v>
      </c>
      <c r="P98" s="162" t="n">
        <f aca="false">$O$98*$H$98</f>
        <v>0</v>
      </c>
      <c r="Q98" s="162" t="n">
        <v>0</v>
      </c>
      <c r="R98" s="162" t="n">
        <f aca="false">$Q$98*$H$98</f>
        <v>0</v>
      </c>
      <c r="S98" s="162" t="n">
        <v>0</v>
      </c>
      <c r="T98" s="163" t="n">
        <f aca="false">$S$98*$H$98</f>
        <v>0</v>
      </c>
      <c r="AR98" s="99" t="s">
        <v>131</v>
      </c>
      <c r="AT98" s="99" t="s">
        <v>126</v>
      </c>
      <c r="AU98" s="99" t="s">
        <v>79</v>
      </c>
      <c r="AY98" s="8" t="s">
        <v>124</v>
      </c>
      <c r="BE98" s="164" t="n">
        <f aca="false">IF($N$98="základní",$J$98,0)</f>
        <v>0</v>
      </c>
      <c r="BF98" s="164" t="n">
        <f aca="false">IF($N$98="snížená",$J$98,0)</f>
        <v>0</v>
      </c>
      <c r="BG98" s="164" t="n">
        <f aca="false">IF($N$98="zákl. přenesená",$J$98,0)</f>
        <v>0</v>
      </c>
      <c r="BH98" s="164" t="n">
        <f aca="false">IF($N$98="sníž. přenesená",$J$98,0)</f>
        <v>0</v>
      </c>
      <c r="BI98" s="164" t="n">
        <f aca="false">IF($N$98="nulová",$J$98,0)</f>
        <v>0</v>
      </c>
      <c r="BJ98" s="99" t="s">
        <v>21</v>
      </c>
      <c r="BK98" s="164" t="n">
        <f aca="false">ROUND($I$98*$H$98,2)</f>
        <v>0</v>
      </c>
      <c r="BL98" s="99" t="s">
        <v>131</v>
      </c>
      <c r="BM98" s="99" t="s">
        <v>166</v>
      </c>
    </row>
    <row r="99" s="8" customFormat="true" ht="14.45" hidden="false" customHeight="true" outlineLevel="0" collapsed="false">
      <c r="B99" s="95"/>
      <c r="D99" s="165" t="s">
        <v>133</v>
      </c>
      <c r="F99" s="166" t="s">
        <v>167</v>
      </c>
      <c r="L99" s="95"/>
      <c r="M99" s="167"/>
      <c r="T99" s="168"/>
      <c r="AT99" s="8" t="s">
        <v>133</v>
      </c>
      <c r="AU99" s="8" t="s">
        <v>79</v>
      </c>
    </row>
    <row r="100" s="8" customFormat="true" ht="13.9" hidden="false" customHeight="true" outlineLevel="0" collapsed="false">
      <c r="B100" s="95"/>
      <c r="C100" s="153" t="s">
        <v>168</v>
      </c>
      <c r="D100" s="153" t="s">
        <v>126</v>
      </c>
      <c r="E100" s="154" t="s">
        <v>169</v>
      </c>
      <c r="F100" s="155" t="s">
        <v>170</v>
      </c>
      <c r="G100" s="156" t="s">
        <v>129</v>
      </c>
      <c r="H100" s="157" t="n">
        <v>413</v>
      </c>
      <c r="I100" s="158"/>
      <c r="J100" s="159" t="n">
        <f aca="false">ROUND($I$100*$H$100,2)</f>
        <v>0</v>
      </c>
      <c r="K100" s="155" t="s">
        <v>130</v>
      </c>
      <c r="L100" s="95"/>
      <c r="M100" s="160"/>
      <c r="N100" s="161" t="s">
        <v>42</v>
      </c>
      <c r="P100" s="162" t="n">
        <f aca="false">$O$100*$H$100</f>
        <v>0</v>
      </c>
      <c r="Q100" s="162" t="n">
        <v>0</v>
      </c>
      <c r="R100" s="162" t="n">
        <f aca="false">$Q$100*$H$100</f>
        <v>0</v>
      </c>
      <c r="S100" s="162" t="n">
        <v>0.098</v>
      </c>
      <c r="T100" s="163" t="n">
        <f aca="false">$S$100*$H$100</f>
        <v>40.474</v>
      </c>
      <c r="AR100" s="99" t="s">
        <v>131</v>
      </c>
      <c r="AT100" s="99" t="s">
        <v>126</v>
      </c>
      <c r="AU100" s="99" t="s">
        <v>79</v>
      </c>
      <c r="AY100" s="8" t="s">
        <v>124</v>
      </c>
      <c r="BE100" s="164" t="n">
        <f aca="false">IF($N$100="základní",$J$100,0)</f>
        <v>0</v>
      </c>
      <c r="BF100" s="164" t="n">
        <f aca="false">IF($N$100="snížená",$J$100,0)</f>
        <v>0</v>
      </c>
      <c r="BG100" s="164" t="n">
        <f aca="false">IF($N$100="zákl. přenesená",$J$100,0)</f>
        <v>0</v>
      </c>
      <c r="BH100" s="164" t="n">
        <f aca="false">IF($N$100="sníž. přenesená",$J$100,0)</f>
        <v>0</v>
      </c>
      <c r="BI100" s="164" t="n">
        <f aca="false">IF($N$100="nulová",$J$100,0)</f>
        <v>0</v>
      </c>
      <c r="BJ100" s="99" t="s">
        <v>21</v>
      </c>
      <c r="BK100" s="164" t="n">
        <f aca="false">ROUND($I$100*$H$100,2)</f>
        <v>0</v>
      </c>
      <c r="BL100" s="99" t="s">
        <v>131</v>
      </c>
      <c r="BM100" s="99" t="s">
        <v>171</v>
      </c>
    </row>
    <row r="101" s="8" customFormat="true" ht="25.15" hidden="false" customHeight="true" outlineLevel="0" collapsed="false">
      <c r="B101" s="95"/>
      <c r="D101" s="165" t="s">
        <v>133</v>
      </c>
      <c r="F101" s="166" t="s">
        <v>172</v>
      </c>
      <c r="L101" s="95"/>
      <c r="M101" s="167"/>
      <c r="T101" s="168"/>
      <c r="AT101" s="8" t="s">
        <v>133</v>
      </c>
      <c r="AU101" s="8" t="s">
        <v>79</v>
      </c>
    </row>
    <row r="102" s="8" customFormat="true" ht="13.9" hidden="false" customHeight="true" outlineLevel="0" collapsed="false">
      <c r="B102" s="176"/>
      <c r="D102" s="170" t="s">
        <v>135</v>
      </c>
      <c r="E102" s="177"/>
      <c r="F102" s="178" t="s">
        <v>173</v>
      </c>
      <c r="H102" s="177"/>
      <c r="L102" s="176"/>
      <c r="M102" s="179"/>
      <c r="T102" s="180"/>
      <c r="AT102" s="177" t="s">
        <v>135</v>
      </c>
      <c r="AU102" s="177" t="s">
        <v>79</v>
      </c>
      <c r="AV102" s="177" t="s">
        <v>21</v>
      </c>
      <c r="AW102" s="177" t="s">
        <v>102</v>
      </c>
      <c r="AX102" s="177" t="s">
        <v>71</v>
      </c>
      <c r="AY102" s="177" t="s">
        <v>124</v>
      </c>
    </row>
    <row r="103" s="8" customFormat="true" ht="13.9" hidden="false" customHeight="true" outlineLevel="0" collapsed="false">
      <c r="B103" s="176"/>
      <c r="D103" s="170" t="s">
        <v>135</v>
      </c>
      <c r="E103" s="177"/>
      <c r="F103" s="178" t="s">
        <v>174</v>
      </c>
      <c r="H103" s="177"/>
      <c r="L103" s="176"/>
      <c r="M103" s="179"/>
      <c r="T103" s="180"/>
      <c r="AT103" s="177" t="s">
        <v>135</v>
      </c>
      <c r="AU103" s="177" t="s">
        <v>79</v>
      </c>
      <c r="AV103" s="177" t="s">
        <v>21</v>
      </c>
      <c r="AW103" s="177" t="s">
        <v>102</v>
      </c>
      <c r="AX103" s="177" t="s">
        <v>71</v>
      </c>
      <c r="AY103" s="177" t="s">
        <v>124</v>
      </c>
    </row>
    <row r="104" s="8" customFormat="true" ht="13.9" hidden="false" customHeight="true" outlineLevel="0" collapsed="false">
      <c r="B104" s="176"/>
      <c r="D104" s="170" t="s">
        <v>135</v>
      </c>
      <c r="E104" s="177"/>
      <c r="F104" s="178" t="s">
        <v>175</v>
      </c>
      <c r="H104" s="177"/>
      <c r="L104" s="176"/>
      <c r="M104" s="179"/>
      <c r="T104" s="180"/>
      <c r="AT104" s="177" t="s">
        <v>135</v>
      </c>
      <c r="AU104" s="177" t="s">
        <v>79</v>
      </c>
      <c r="AV104" s="177" t="s">
        <v>21</v>
      </c>
      <c r="AW104" s="177" t="s">
        <v>102</v>
      </c>
      <c r="AX104" s="177" t="s">
        <v>71</v>
      </c>
      <c r="AY104" s="177" t="s">
        <v>124</v>
      </c>
    </row>
    <row r="105" s="8" customFormat="true" ht="13.9" hidden="false" customHeight="true" outlineLevel="0" collapsed="false">
      <c r="B105" s="176"/>
      <c r="D105" s="170" t="s">
        <v>135</v>
      </c>
      <c r="E105" s="177"/>
      <c r="F105" s="178" t="s">
        <v>176</v>
      </c>
      <c r="H105" s="177"/>
      <c r="L105" s="176"/>
      <c r="M105" s="179"/>
      <c r="T105" s="180"/>
      <c r="AT105" s="177" t="s">
        <v>135</v>
      </c>
      <c r="AU105" s="177" t="s">
        <v>79</v>
      </c>
      <c r="AV105" s="177" t="s">
        <v>21</v>
      </c>
      <c r="AW105" s="177" t="s">
        <v>102</v>
      </c>
      <c r="AX105" s="177" t="s">
        <v>71</v>
      </c>
      <c r="AY105" s="177" t="s">
        <v>124</v>
      </c>
    </row>
    <row r="106" s="8" customFormat="true" ht="13.9" hidden="false" customHeight="true" outlineLevel="0" collapsed="false">
      <c r="B106" s="169"/>
      <c r="D106" s="170" t="s">
        <v>135</v>
      </c>
      <c r="E106" s="171"/>
      <c r="F106" s="172" t="s">
        <v>177</v>
      </c>
      <c r="H106" s="173" t="n">
        <v>413</v>
      </c>
      <c r="L106" s="169"/>
      <c r="M106" s="174"/>
      <c r="T106" s="175"/>
      <c r="AT106" s="171" t="s">
        <v>135</v>
      </c>
      <c r="AU106" s="171" t="s">
        <v>79</v>
      </c>
      <c r="AV106" s="171" t="s">
        <v>79</v>
      </c>
      <c r="AW106" s="171" t="s">
        <v>102</v>
      </c>
      <c r="AX106" s="171" t="s">
        <v>21</v>
      </c>
      <c r="AY106" s="171" t="s">
        <v>124</v>
      </c>
    </row>
    <row r="107" s="8" customFormat="true" ht="13.9" hidden="false" customHeight="true" outlineLevel="0" collapsed="false">
      <c r="B107" s="95"/>
      <c r="C107" s="153" t="s">
        <v>178</v>
      </c>
      <c r="D107" s="153" t="s">
        <v>126</v>
      </c>
      <c r="E107" s="154" t="s">
        <v>179</v>
      </c>
      <c r="F107" s="155" t="s">
        <v>180</v>
      </c>
      <c r="G107" s="156" t="s">
        <v>181</v>
      </c>
      <c r="H107" s="157" t="n">
        <v>142</v>
      </c>
      <c r="I107" s="158"/>
      <c r="J107" s="159" t="n">
        <f aca="false">ROUND($I$107*$H$107,2)</f>
        <v>0</v>
      </c>
      <c r="K107" s="155" t="s">
        <v>130</v>
      </c>
      <c r="L107" s="95"/>
      <c r="M107" s="160"/>
      <c r="N107" s="161" t="s">
        <v>42</v>
      </c>
      <c r="P107" s="162" t="n">
        <f aca="false">$O$107*$H$107</f>
        <v>0</v>
      </c>
      <c r="Q107" s="162" t="n">
        <v>0</v>
      </c>
      <c r="R107" s="162" t="n">
        <f aca="false">$Q$107*$H$107</f>
        <v>0</v>
      </c>
      <c r="S107" s="162" t="n">
        <v>0.205</v>
      </c>
      <c r="T107" s="163" t="n">
        <f aca="false">$S$107*$H$107</f>
        <v>29.11</v>
      </c>
      <c r="AR107" s="99" t="s">
        <v>131</v>
      </c>
      <c r="AT107" s="99" t="s">
        <v>126</v>
      </c>
      <c r="AU107" s="99" t="s">
        <v>79</v>
      </c>
      <c r="AY107" s="8" t="s">
        <v>124</v>
      </c>
      <c r="BE107" s="164" t="n">
        <f aca="false">IF($N$107="základní",$J$107,0)</f>
        <v>0</v>
      </c>
      <c r="BF107" s="164" t="n">
        <f aca="false">IF($N$107="snížená",$J$107,0)</f>
        <v>0</v>
      </c>
      <c r="BG107" s="164" t="n">
        <f aca="false">IF($N$107="zákl. přenesená",$J$107,0)</f>
        <v>0</v>
      </c>
      <c r="BH107" s="164" t="n">
        <f aca="false">IF($N$107="sníž. přenesená",$J$107,0)</f>
        <v>0</v>
      </c>
      <c r="BI107" s="164" t="n">
        <f aca="false">IF($N$107="nulová",$J$107,0)</f>
        <v>0</v>
      </c>
      <c r="BJ107" s="99" t="s">
        <v>21</v>
      </c>
      <c r="BK107" s="164" t="n">
        <f aca="false">ROUND($I$107*$H$107,2)</f>
        <v>0</v>
      </c>
      <c r="BL107" s="99" t="s">
        <v>131</v>
      </c>
      <c r="BM107" s="99" t="s">
        <v>182</v>
      </c>
    </row>
    <row r="108" s="8" customFormat="true" ht="25.15" hidden="false" customHeight="true" outlineLevel="0" collapsed="false">
      <c r="B108" s="95"/>
      <c r="D108" s="165" t="s">
        <v>133</v>
      </c>
      <c r="F108" s="166" t="s">
        <v>183</v>
      </c>
      <c r="L108" s="95"/>
      <c r="M108" s="167"/>
      <c r="T108" s="168"/>
      <c r="AT108" s="8" t="s">
        <v>133</v>
      </c>
      <c r="AU108" s="8" t="s">
        <v>79</v>
      </c>
    </row>
    <row r="109" s="8" customFormat="true" ht="13.9" hidden="false" customHeight="true" outlineLevel="0" collapsed="false">
      <c r="B109" s="176"/>
      <c r="D109" s="170" t="s">
        <v>135</v>
      </c>
      <c r="E109" s="177"/>
      <c r="F109" s="178" t="s">
        <v>173</v>
      </c>
      <c r="H109" s="177"/>
      <c r="L109" s="176"/>
      <c r="M109" s="179"/>
      <c r="T109" s="180"/>
      <c r="AT109" s="177" t="s">
        <v>135</v>
      </c>
      <c r="AU109" s="177" t="s">
        <v>79</v>
      </c>
      <c r="AV109" s="177" t="s">
        <v>21</v>
      </c>
      <c r="AW109" s="177" t="s">
        <v>102</v>
      </c>
      <c r="AX109" s="177" t="s">
        <v>71</v>
      </c>
      <c r="AY109" s="177" t="s">
        <v>124</v>
      </c>
    </row>
    <row r="110" s="8" customFormat="true" ht="13.9" hidden="false" customHeight="true" outlineLevel="0" collapsed="false">
      <c r="B110" s="169"/>
      <c r="D110" s="170" t="s">
        <v>135</v>
      </c>
      <c r="E110" s="171"/>
      <c r="F110" s="172" t="s">
        <v>184</v>
      </c>
      <c r="H110" s="173" t="n">
        <v>142</v>
      </c>
      <c r="L110" s="169"/>
      <c r="M110" s="174"/>
      <c r="T110" s="175"/>
      <c r="AT110" s="171" t="s">
        <v>135</v>
      </c>
      <c r="AU110" s="171" t="s">
        <v>79</v>
      </c>
      <c r="AV110" s="171" t="s">
        <v>79</v>
      </c>
      <c r="AW110" s="171" t="s">
        <v>102</v>
      </c>
      <c r="AX110" s="171" t="s">
        <v>21</v>
      </c>
      <c r="AY110" s="171" t="s">
        <v>124</v>
      </c>
    </row>
    <row r="111" s="8" customFormat="true" ht="13.9" hidden="false" customHeight="true" outlineLevel="0" collapsed="false">
      <c r="B111" s="95"/>
      <c r="C111" s="153" t="s">
        <v>26</v>
      </c>
      <c r="D111" s="153" t="s">
        <v>126</v>
      </c>
      <c r="E111" s="154" t="s">
        <v>185</v>
      </c>
      <c r="F111" s="155" t="s">
        <v>186</v>
      </c>
      <c r="G111" s="156" t="s">
        <v>139</v>
      </c>
      <c r="H111" s="157" t="n">
        <v>5</v>
      </c>
      <c r="I111" s="158"/>
      <c r="J111" s="159" t="n">
        <f aca="false">ROUND($I$111*$H$111,2)</f>
        <v>0</v>
      </c>
      <c r="K111" s="155" t="s">
        <v>130</v>
      </c>
      <c r="L111" s="95"/>
      <c r="M111" s="160"/>
      <c r="N111" s="161" t="s">
        <v>42</v>
      </c>
      <c r="P111" s="162" t="n">
        <f aca="false">$O$111*$H$111</f>
        <v>0</v>
      </c>
      <c r="Q111" s="162" t="n">
        <v>0</v>
      </c>
      <c r="R111" s="162" t="n">
        <f aca="false">$Q$111*$H$111</f>
        <v>0</v>
      </c>
      <c r="S111" s="162" t="n">
        <v>0</v>
      </c>
      <c r="T111" s="163" t="n">
        <f aca="false">$S$111*$H$111</f>
        <v>0</v>
      </c>
      <c r="AR111" s="99" t="s">
        <v>131</v>
      </c>
      <c r="AT111" s="99" t="s">
        <v>126</v>
      </c>
      <c r="AU111" s="99" t="s">
        <v>79</v>
      </c>
      <c r="AY111" s="8" t="s">
        <v>124</v>
      </c>
      <c r="BE111" s="164" t="n">
        <f aca="false">IF($N$111="základní",$J$111,0)</f>
        <v>0</v>
      </c>
      <c r="BF111" s="164" t="n">
        <f aca="false">IF($N$111="snížená",$J$111,0)</f>
        <v>0</v>
      </c>
      <c r="BG111" s="164" t="n">
        <f aca="false">IF($N$111="zákl. přenesená",$J$111,0)</f>
        <v>0</v>
      </c>
      <c r="BH111" s="164" t="n">
        <f aca="false">IF($N$111="sníž. přenesená",$J$111,0)</f>
        <v>0</v>
      </c>
      <c r="BI111" s="164" t="n">
        <f aca="false">IF($N$111="nulová",$J$111,0)</f>
        <v>0</v>
      </c>
      <c r="BJ111" s="99" t="s">
        <v>21</v>
      </c>
      <c r="BK111" s="164" t="n">
        <f aca="false">ROUND($I$111*$H$111,2)</f>
        <v>0</v>
      </c>
      <c r="BL111" s="99" t="s">
        <v>131</v>
      </c>
      <c r="BM111" s="99" t="s">
        <v>187</v>
      </c>
    </row>
    <row r="112" s="8" customFormat="true" ht="25.15" hidden="false" customHeight="true" outlineLevel="0" collapsed="false">
      <c r="B112" s="95"/>
      <c r="D112" s="165" t="s">
        <v>133</v>
      </c>
      <c r="F112" s="166" t="s">
        <v>188</v>
      </c>
      <c r="L112" s="95"/>
      <c r="M112" s="167"/>
      <c r="T112" s="168"/>
      <c r="AT112" s="8" t="s">
        <v>133</v>
      </c>
      <c r="AU112" s="8" t="s">
        <v>79</v>
      </c>
    </row>
    <row r="113" s="8" customFormat="true" ht="13.9" hidden="false" customHeight="true" outlineLevel="0" collapsed="false">
      <c r="B113" s="169"/>
      <c r="D113" s="170" t="s">
        <v>135</v>
      </c>
      <c r="E113" s="171"/>
      <c r="F113" s="172" t="s">
        <v>142</v>
      </c>
      <c r="H113" s="173" t="n">
        <v>5</v>
      </c>
      <c r="L113" s="169"/>
      <c r="M113" s="174"/>
      <c r="T113" s="175"/>
      <c r="AT113" s="171" t="s">
        <v>135</v>
      </c>
      <c r="AU113" s="171" t="s">
        <v>79</v>
      </c>
      <c r="AV113" s="171" t="s">
        <v>79</v>
      </c>
      <c r="AW113" s="171" t="s">
        <v>102</v>
      </c>
      <c r="AX113" s="171" t="s">
        <v>21</v>
      </c>
      <c r="AY113" s="171" t="s">
        <v>124</v>
      </c>
    </row>
    <row r="114" s="8" customFormat="true" ht="13.9" hidden="false" customHeight="true" outlineLevel="0" collapsed="false">
      <c r="B114" s="95"/>
      <c r="C114" s="153" t="s">
        <v>189</v>
      </c>
      <c r="D114" s="153" t="s">
        <v>126</v>
      </c>
      <c r="E114" s="154" t="s">
        <v>190</v>
      </c>
      <c r="F114" s="155" t="s">
        <v>191</v>
      </c>
      <c r="G114" s="156" t="s">
        <v>139</v>
      </c>
      <c r="H114" s="157" t="n">
        <v>5</v>
      </c>
      <c r="I114" s="158"/>
      <c r="J114" s="159" t="n">
        <f aca="false">ROUND($I$114*$H$114,2)</f>
        <v>0</v>
      </c>
      <c r="K114" s="155" t="s">
        <v>130</v>
      </c>
      <c r="L114" s="95"/>
      <c r="M114" s="160"/>
      <c r="N114" s="161" t="s">
        <v>42</v>
      </c>
      <c r="P114" s="162" t="n">
        <f aca="false">$O$114*$H$114</f>
        <v>0</v>
      </c>
      <c r="Q114" s="162" t="n">
        <v>0</v>
      </c>
      <c r="R114" s="162" t="n">
        <f aca="false">$Q$114*$H$114</f>
        <v>0</v>
      </c>
      <c r="S114" s="162" t="n">
        <v>0</v>
      </c>
      <c r="T114" s="163" t="n">
        <f aca="false">$S$114*$H$114</f>
        <v>0</v>
      </c>
      <c r="AR114" s="99" t="s">
        <v>131</v>
      </c>
      <c r="AT114" s="99" t="s">
        <v>126</v>
      </c>
      <c r="AU114" s="99" t="s">
        <v>79</v>
      </c>
      <c r="AY114" s="8" t="s">
        <v>124</v>
      </c>
      <c r="BE114" s="164" t="n">
        <f aca="false">IF($N$114="základní",$J$114,0)</f>
        <v>0</v>
      </c>
      <c r="BF114" s="164" t="n">
        <f aca="false">IF($N$114="snížená",$J$114,0)</f>
        <v>0</v>
      </c>
      <c r="BG114" s="164" t="n">
        <f aca="false">IF($N$114="zákl. přenesená",$J$114,0)</f>
        <v>0</v>
      </c>
      <c r="BH114" s="164" t="n">
        <f aca="false">IF($N$114="sníž. přenesená",$J$114,0)</f>
        <v>0</v>
      </c>
      <c r="BI114" s="164" t="n">
        <f aca="false">IF($N$114="nulová",$J$114,0)</f>
        <v>0</v>
      </c>
      <c r="BJ114" s="99" t="s">
        <v>21</v>
      </c>
      <c r="BK114" s="164" t="n">
        <f aca="false">ROUND($I$114*$H$114,2)</f>
        <v>0</v>
      </c>
      <c r="BL114" s="99" t="s">
        <v>131</v>
      </c>
      <c r="BM114" s="99" t="s">
        <v>192</v>
      </c>
    </row>
    <row r="115" s="8" customFormat="true" ht="25.15" hidden="false" customHeight="true" outlineLevel="0" collapsed="false">
      <c r="B115" s="95"/>
      <c r="D115" s="165" t="s">
        <v>133</v>
      </c>
      <c r="F115" s="166" t="s">
        <v>193</v>
      </c>
      <c r="L115" s="95"/>
      <c r="M115" s="167"/>
      <c r="T115" s="168"/>
      <c r="AT115" s="8" t="s">
        <v>133</v>
      </c>
      <c r="AU115" s="8" t="s">
        <v>79</v>
      </c>
    </row>
    <row r="116" s="8" customFormat="true" ht="13.9" hidden="false" customHeight="true" outlineLevel="0" collapsed="false">
      <c r="B116" s="169"/>
      <c r="D116" s="170" t="s">
        <v>135</v>
      </c>
      <c r="E116" s="171"/>
      <c r="F116" s="172" t="s">
        <v>142</v>
      </c>
      <c r="H116" s="173" t="n">
        <v>5</v>
      </c>
      <c r="L116" s="169"/>
      <c r="M116" s="174"/>
      <c r="T116" s="175"/>
      <c r="AT116" s="171" t="s">
        <v>135</v>
      </c>
      <c r="AU116" s="171" t="s">
        <v>79</v>
      </c>
      <c r="AV116" s="171" t="s">
        <v>79</v>
      </c>
      <c r="AW116" s="171" t="s">
        <v>102</v>
      </c>
      <c r="AX116" s="171" t="s">
        <v>21</v>
      </c>
      <c r="AY116" s="171" t="s">
        <v>124</v>
      </c>
    </row>
    <row r="117" s="142" customFormat="true" ht="30.6" hidden="false" customHeight="true" outlineLevel="0" collapsed="false">
      <c r="B117" s="143"/>
      <c r="D117" s="144" t="s">
        <v>70</v>
      </c>
      <c r="E117" s="151" t="s">
        <v>178</v>
      </c>
      <c r="F117" s="151" t="s">
        <v>194</v>
      </c>
      <c r="J117" s="152" t="n">
        <f aca="false">$BK$117</f>
        <v>0</v>
      </c>
      <c r="L117" s="143"/>
      <c r="M117" s="147"/>
      <c r="P117" s="148" t="n">
        <f aca="false">SUM($P$118:$P$134)</f>
        <v>0</v>
      </c>
      <c r="R117" s="148" t="n">
        <f aca="false">SUM($R$118:$R$134)</f>
        <v>0</v>
      </c>
      <c r="T117" s="149" t="n">
        <f aca="false">SUM($T$118:$T$134)</f>
        <v>3.854775</v>
      </c>
      <c r="AR117" s="144" t="s">
        <v>21</v>
      </c>
      <c r="AT117" s="144" t="s">
        <v>70</v>
      </c>
      <c r="AU117" s="144" t="s">
        <v>21</v>
      </c>
      <c r="AY117" s="144" t="s">
        <v>124</v>
      </c>
      <c r="BK117" s="150" t="n">
        <f aca="false">SUM($BK$118:$BK$134)</f>
        <v>0</v>
      </c>
    </row>
    <row r="118" s="8" customFormat="true" ht="13.9" hidden="false" customHeight="true" outlineLevel="0" collapsed="false">
      <c r="B118" s="95"/>
      <c r="C118" s="153" t="s">
        <v>195</v>
      </c>
      <c r="D118" s="153" t="s">
        <v>126</v>
      </c>
      <c r="E118" s="154" t="s">
        <v>196</v>
      </c>
      <c r="F118" s="155" t="s">
        <v>197</v>
      </c>
      <c r="G118" s="156" t="s">
        <v>198</v>
      </c>
      <c r="H118" s="157" t="n">
        <v>0.563</v>
      </c>
      <c r="I118" s="158"/>
      <c r="J118" s="159" t="n">
        <f aca="false">ROUND($I$118*$H$118,2)</f>
        <v>0</v>
      </c>
      <c r="K118" s="155" t="s">
        <v>130</v>
      </c>
      <c r="L118" s="95"/>
      <c r="M118" s="160"/>
      <c r="N118" s="161" t="s">
        <v>42</v>
      </c>
      <c r="P118" s="162" t="n">
        <f aca="false">$O$118*$H$118</f>
        <v>0</v>
      </c>
      <c r="Q118" s="162" t="n">
        <v>0</v>
      </c>
      <c r="R118" s="162" t="n">
        <f aca="false">$Q$118*$H$118</f>
        <v>0</v>
      </c>
      <c r="S118" s="162" t="n">
        <v>2</v>
      </c>
      <c r="T118" s="163" t="n">
        <f aca="false">$S$118*$H$118</f>
        <v>1.126</v>
      </c>
      <c r="AR118" s="99" t="s">
        <v>131</v>
      </c>
      <c r="AT118" s="99" t="s">
        <v>126</v>
      </c>
      <c r="AU118" s="99" t="s">
        <v>79</v>
      </c>
      <c r="AY118" s="8" t="s">
        <v>124</v>
      </c>
      <c r="BE118" s="164" t="n">
        <f aca="false">IF($N$118="základní",$J$118,0)</f>
        <v>0</v>
      </c>
      <c r="BF118" s="164" t="n">
        <f aca="false">IF($N$118="snížená",$J$118,0)</f>
        <v>0</v>
      </c>
      <c r="BG118" s="164" t="n">
        <f aca="false">IF($N$118="zákl. přenesená",$J$118,0)</f>
        <v>0</v>
      </c>
      <c r="BH118" s="164" t="n">
        <f aca="false">IF($N$118="sníž. přenesená",$J$118,0)</f>
        <v>0</v>
      </c>
      <c r="BI118" s="164" t="n">
        <f aca="false">IF($N$118="nulová",$J$118,0)</f>
        <v>0</v>
      </c>
      <c r="BJ118" s="99" t="s">
        <v>21</v>
      </c>
      <c r="BK118" s="164" t="n">
        <f aca="false">ROUND($I$118*$H$118,2)</f>
        <v>0</v>
      </c>
      <c r="BL118" s="99" t="s">
        <v>131</v>
      </c>
      <c r="BM118" s="99" t="s">
        <v>199</v>
      </c>
    </row>
    <row r="119" s="8" customFormat="true" ht="14.45" hidden="false" customHeight="true" outlineLevel="0" collapsed="false">
      <c r="B119" s="95"/>
      <c r="D119" s="165" t="s">
        <v>133</v>
      </c>
      <c r="F119" s="166" t="s">
        <v>200</v>
      </c>
      <c r="L119" s="95"/>
      <c r="M119" s="167"/>
      <c r="T119" s="168"/>
      <c r="AT119" s="8" t="s">
        <v>133</v>
      </c>
      <c r="AU119" s="8" t="s">
        <v>79</v>
      </c>
    </row>
    <row r="120" s="8" customFormat="true" ht="13.9" hidden="false" customHeight="true" outlineLevel="0" collapsed="false">
      <c r="B120" s="169"/>
      <c r="D120" s="170" t="s">
        <v>135</v>
      </c>
      <c r="E120" s="171"/>
      <c r="F120" s="172" t="s">
        <v>201</v>
      </c>
      <c r="H120" s="173" t="n">
        <v>0.563</v>
      </c>
      <c r="L120" s="169"/>
      <c r="M120" s="174"/>
      <c r="T120" s="175"/>
      <c r="AT120" s="171" t="s">
        <v>135</v>
      </c>
      <c r="AU120" s="171" t="s">
        <v>79</v>
      </c>
      <c r="AV120" s="171" t="s">
        <v>79</v>
      </c>
      <c r="AW120" s="171" t="s">
        <v>102</v>
      </c>
      <c r="AX120" s="171" t="s">
        <v>21</v>
      </c>
      <c r="AY120" s="171" t="s">
        <v>124</v>
      </c>
    </row>
    <row r="121" s="8" customFormat="true" ht="13.9" hidden="false" customHeight="true" outlineLevel="0" collapsed="false">
      <c r="B121" s="95"/>
      <c r="C121" s="153" t="s">
        <v>202</v>
      </c>
      <c r="D121" s="153" t="s">
        <v>126</v>
      </c>
      <c r="E121" s="154" t="s">
        <v>203</v>
      </c>
      <c r="F121" s="155" t="s">
        <v>204</v>
      </c>
      <c r="G121" s="156" t="s">
        <v>198</v>
      </c>
      <c r="H121" s="157" t="n">
        <v>1.313</v>
      </c>
      <c r="I121" s="158"/>
      <c r="J121" s="159" t="n">
        <f aca="false">ROUND($I$121*$H$121,2)</f>
        <v>0</v>
      </c>
      <c r="K121" s="155" t="s">
        <v>130</v>
      </c>
      <c r="L121" s="95"/>
      <c r="M121" s="160"/>
      <c r="N121" s="161" t="s">
        <v>42</v>
      </c>
      <c r="P121" s="162" t="n">
        <f aca="false">$O$121*$H$121</f>
        <v>0</v>
      </c>
      <c r="Q121" s="162" t="n">
        <v>0</v>
      </c>
      <c r="R121" s="162" t="n">
        <f aca="false">$Q$121*$H$121</f>
        <v>0</v>
      </c>
      <c r="S121" s="162" t="n">
        <v>1.175</v>
      </c>
      <c r="T121" s="163" t="n">
        <f aca="false">$S$121*$H$121</f>
        <v>1.542775</v>
      </c>
      <c r="AR121" s="99" t="s">
        <v>131</v>
      </c>
      <c r="AT121" s="99" t="s">
        <v>126</v>
      </c>
      <c r="AU121" s="99" t="s">
        <v>79</v>
      </c>
      <c r="AY121" s="8" t="s">
        <v>124</v>
      </c>
      <c r="BE121" s="164" t="n">
        <f aca="false">IF($N$121="základní",$J$121,0)</f>
        <v>0</v>
      </c>
      <c r="BF121" s="164" t="n">
        <f aca="false">IF($N$121="snížená",$J$121,0)</f>
        <v>0</v>
      </c>
      <c r="BG121" s="164" t="n">
        <f aca="false">IF($N$121="zákl. přenesená",$J$121,0)</f>
        <v>0</v>
      </c>
      <c r="BH121" s="164" t="n">
        <f aca="false">IF($N$121="sníž. přenesená",$J$121,0)</f>
        <v>0</v>
      </c>
      <c r="BI121" s="164" t="n">
        <f aca="false">IF($N$121="nulová",$J$121,0)</f>
        <v>0</v>
      </c>
      <c r="BJ121" s="99" t="s">
        <v>21</v>
      </c>
      <c r="BK121" s="164" t="n">
        <f aca="false">ROUND($I$121*$H$121,2)</f>
        <v>0</v>
      </c>
      <c r="BL121" s="99" t="s">
        <v>131</v>
      </c>
      <c r="BM121" s="99" t="s">
        <v>205</v>
      </c>
    </row>
    <row r="122" s="8" customFormat="true" ht="25.15" hidden="false" customHeight="true" outlineLevel="0" collapsed="false">
      <c r="B122" s="95"/>
      <c r="D122" s="165" t="s">
        <v>133</v>
      </c>
      <c r="F122" s="166" t="s">
        <v>206</v>
      </c>
      <c r="L122" s="95"/>
      <c r="M122" s="167"/>
      <c r="T122" s="168"/>
      <c r="AT122" s="8" t="s">
        <v>133</v>
      </c>
      <c r="AU122" s="8" t="s">
        <v>79</v>
      </c>
    </row>
    <row r="123" s="8" customFormat="true" ht="13.9" hidden="false" customHeight="true" outlineLevel="0" collapsed="false">
      <c r="B123" s="169"/>
      <c r="D123" s="170" t="s">
        <v>135</v>
      </c>
      <c r="E123" s="171"/>
      <c r="F123" s="172" t="s">
        <v>207</v>
      </c>
      <c r="H123" s="173" t="n">
        <v>1.313</v>
      </c>
      <c r="L123" s="169"/>
      <c r="M123" s="174"/>
      <c r="T123" s="175"/>
      <c r="AT123" s="171" t="s">
        <v>135</v>
      </c>
      <c r="AU123" s="171" t="s">
        <v>79</v>
      </c>
      <c r="AV123" s="171" t="s">
        <v>79</v>
      </c>
      <c r="AW123" s="171" t="s">
        <v>102</v>
      </c>
      <c r="AX123" s="171" t="s">
        <v>21</v>
      </c>
      <c r="AY123" s="171" t="s">
        <v>124</v>
      </c>
    </row>
    <row r="124" s="8" customFormat="true" ht="13.9" hidden="false" customHeight="true" outlineLevel="0" collapsed="false">
      <c r="B124" s="95"/>
      <c r="C124" s="153" t="s">
        <v>208</v>
      </c>
      <c r="D124" s="153" t="s">
        <v>126</v>
      </c>
      <c r="E124" s="154" t="s">
        <v>209</v>
      </c>
      <c r="F124" s="155" t="s">
        <v>210</v>
      </c>
      <c r="G124" s="156" t="s">
        <v>139</v>
      </c>
      <c r="H124" s="157" t="n">
        <v>2</v>
      </c>
      <c r="I124" s="158"/>
      <c r="J124" s="159" t="n">
        <f aca="false">ROUND($I$124*$H$124,2)</f>
        <v>0</v>
      </c>
      <c r="K124" s="155"/>
      <c r="L124" s="95"/>
      <c r="M124" s="160"/>
      <c r="N124" s="161" t="s">
        <v>42</v>
      </c>
      <c r="P124" s="162" t="n">
        <f aca="false">$O$124*$H$124</f>
        <v>0</v>
      </c>
      <c r="Q124" s="162" t="n">
        <v>0</v>
      </c>
      <c r="R124" s="162" t="n">
        <f aca="false">$Q$124*$H$124</f>
        <v>0</v>
      </c>
      <c r="S124" s="162" t="n">
        <v>0.482</v>
      </c>
      <c r="T124" s="163" t="n">
        <f aca="false">$S$124*$H$124</f>
        <v>0.964</v>
      </c>
      <c r="AR124" s="99" t="s">
        <v>131</v>
      </c>
      <c r="AT124" s="99" t="s">
        <v>126</v>
      </c>
      <c r="AU124" s="99" t="s">
        <v>79</v>
      </c>
      <c r="AY124" s="8" t="s">
        <v>124</v>
      </c>
      <c r="BE124" s="164" t="n">
        <f aca="false">IF($N$124="základní",$J$124,0)</f>
        <v>0</v>
      </c>
      <c r="BF124" s="164" t="n">
        <f aca="false">IF($N$124="snížená",$J$124,0)</f>
        <v>0</v>
      </c>
      <c r="BG124" s="164" t="n">
        <f aca="false">IF($N$124="zákl. přenesená",$J$124,0)</f>
        <v>0</v>
      </c>
      <c r="BH124" s="164" t="n">
        <f aca="false">IF($N$124="sníž. přenesená",$J$124,0)</f>
        <v>0</v>
      </c>
      <c r="BI124" s="164" t="n">
        <f aca="false">IF($N$124="nulová",$J$124,0)</f>
        <v>0</v>
      </c>
      <c r="BJ124" s="99" t="s">
        <v>21</v>
      </c>
      <c r="BK124" s="164" t="n">
        <f aca="false">ROUND($I$124*$H$124,2)</f>
        <v>0</v>
      </c>
      <c r="BL124" s="99" t="s">
        <v>131</v>
      </c>
      <c r="BM124" s="99" t="s">
        <v>211</v>
      </c>
    </row>
    <row r="125" s="8" customFormat="true" ht="14.45" hidden="false" customHeight="true" outlineLevel="0" collapsed="false">
      <c r="B125" s="95"/>
      <c r="D125" s="165" t="s">
        <v>133</v>
      </c>
      <c r="F125" s="166" t="s">
        <v>210</v>
      </c>
      <c r="L125" s="95"/>
      <c r="M125" s="167"/>
      <c r="T125" s="168"/>
      <c r="AT125" s="8" t="s">
        <v>133</v>
      </c>
      <c r="AU125" s="8" t="s">
        <v>79</v>
      </c>
    </row>
    <row r="126" s="8" customFormat="true" ht="13.9" hidden="false" customHeight="true" outlineLevel="0" collapsed="false">
      <c r="B126" s="176"/>
      <c r="D126" s="170" t="s">
        <v>135</v>
      </c>
      <c r="E126" s="177"/>
      <c r="F126" s="178" t="s">
        <v>212</v>
      </c>
      <c r="H126" s="177"/>
      <c r="L126" s="176"/>
      <c r="M126" s="179"/>
      <c r="T126" s="180"/>
      <c r="AT126" s="177" t="s">
        <v>135</v>
      </c>
      <c r="AU126" s="177" t="s">
        <v>79</v>
      </c>
      <c r="AV126" s="177" t="s">
        <v>21</v>
      </c>
      <c r="AW126" s="177" t="s">
        <v>102</v>
      </c>
      <c r="AX126" s="177" t="s">
        <v>71</v>
      </c>
      <c r="AY126" s="177" t="s">
        <v>124</v>
      </c>
    </row>
    <row r="127" s="8" customFormat="true" ht="13.9" hidden="false" customHeight="true" outlineLevel="0" collapsed="false">
      <c r="B127" s="176"/>
      <c r="D127" s="170" t="s">
        <v>135</v>
      </c>
      <c r="E127" s="177"/>
      <c r="F127" s="178" t="s">
        <v>213</v>
      </c>
      <c r="H127" s="177"/>
      <c r="L127" s="176"/>
      <c r="M127" s="179"/>
      <c r="T127" s="180"/>
      <c r="AT127" s="177" t="s">
        <v>135</v>
      </c>
      <c r="AU127" s="177" t="s">
        <v>79</v>
      </c>
      <c r="AV127" s="177" t="s">
        <v>21</v>
      </c>
      <c r="AW127" s="177" t="s">
        <v>102</v>
      </c>
      <c r="AX127" s="177" t="s">
        <v>71</v>
      </c>
      <c r="AY127" s="177" t="s">
        <v>124</v>
      </c>
    </row>
    <row r="128" s="8" customFormat="true" ht="13.9" hidden="false" customHeight="true" outlineLevel="0" collapsed="false">
      <c r="B128" s="169"/>
      <c r="D128" s="170" t="s">
        <v>135</v>
      </c>
      <c r="E128" s="171"/>
      <c r="F128" s="172" t="s">
        <v>79</v>
      </c>
      <c r="H128" s="173" t="n">
        <v>2</v>
      </c>
      <c r="L128" s="169"/>
      <c r="M128" s="174"/>
      <c r="T128" s="175"/>
      <c r="AT128" s="171" t="s">
        <v>135</v>
      </c>
      <c r="AU128" s="171" t="s">
        <v>79</v>
      </c>
      <c r="AV128" s="171" t="s">
        <v>79</v>
      </c>
      <c r="AW128" s="171" t="s">
        <v>102</v>
      </c>
      <c r="AX128" s="171" t="s">
        <v>21</v>
      </c>
      <c r="AY128" s="171" t="s">
        <v>124</v>
      </c>
    </row>
    <row r="129" s="8" customFormat="true" ht="13.9" hidden="false" customHeight="true" outlineLevel="0" collapsed="false">
      <c r="B129" s="95"/>
      <c r="C129" s="153" t="s">
        <v>8</v>
      </c>
      <c r="D129" s="153" t="s">
        <v>126</v>
      </c>
      <c r="E129" s="154" t="s">
        <v>214</v>
      </c>
      <c r="F129" s="155" t="s">
        <v>215</v>
      </c>
      <c r="G129" s="156" t="s">
        <v>181</v>
      </c>
      <c r="H129" s="157" t="n">
        <v>6</v>
      </c>
      <c r="I129" s="158"/>
      <c r="J129" s="159" t="n">
        <f aca="false">ROUND($I$129*$H$129,2)</f>
        <v>0</v>
      </c>
      <c r="K129" s="155" t="s">
        <v>130</v>
      </c>
      <c r="L129" s="95"/>
      <c r="M129" s="160"/>
      <c r="N129" s="161" t="s">
        <v>42</v>
      </c>
      <c r="P129" s="162" t="n">
        <f aca="false">$O$129*$H$129</f>
        <v>0</v>
      </c>
      <c r="Q129" s="162" t="n">
        <v>0</v>
      </c>
      <c r="R129" s="162" t="n">
        <f aca="false">$Q$129*$H$129</f>
        <v>0</v>
      </c>
      <c r="S129" s="162" t="n">
        <v>0.037</v>
      </c>
      <c r="T129" s="163" t="n">
        <f aca="false">$S$129*$H$129</f>
        <v>0.222</v>
      </c>
      <c r="AR129" s="99" t="s">
        <v>131</v>
      </c>
      <c r="AT129" s="99" t="s">
        <v>126</v>
      </c>
      <c r="AU129" s="99" t="s">
        <v>79</v>
      </c>
      <c r="AY129" s="8" t="s">
        <v>124</v>
      </c>
      <c r="BE129" s="164" t="n">
        <f aca="false">IF($N$129="základní",$J$129,0)</f>
        <v>0</v>
      </c>
      <c r="BF129" s="164" t="n">
        <f aca="false">IF($N$129="snížená",$J$129,0)</f>
        <v>0</v>
      </c>
      <c r="BG129" s="164" t="n">
        <f aca="false">IF($N$129="zákl. přenesená",$J$129,0)</f>
        <v>0</v>
      </c>
      <c r="BH129" s="164" t="n">
        <f aca="false">IF($N$129="sníž. přenesená",$J$129,0)</f>
        <v>0</v>
      </c>
      <c r="BI129" s="164" t="n">
        <f aca="false">IF($N$129="nulová",$J$129,0)</f>
        <v>0</v>
      </c>
      <c r="BJ129" s="99" t="s">
        <v>21</v>
      </c>
      <c r="BK129" s="164" t="n">
        <f aca="false">ROUND($I$129*$H$129,2)</f>
        <v>0</v>
      </c>
      <c r="BL129" s="99" t="s">
        <v>131</v>
      </c>
      <c r="BM129" s="99" t="s">
        <v>216</v>
      </c>
    </row>
    <row r="130" s="8" customFormat="true" ht="14.45" hidden="false" customHeight="true" outlineLevel="0" collapsed="false">
      <c r="B130" s="95"/>
      <c r="D130" s="165" t="s">
        <v>133</v>
      </c>
      <c r="F130" s="166" t="s">
        <v>217</v>
      </c>
      <c r="L130" s="95"/>
      <c r="M130" s="167"/>
      <c r="T130" s="168"/>
      <c r="AT130" s="8" t="s">
        <v>133</v>
      </c>
      <c r="AU130" s="8" t="s">
        <v>79</v>
      </c>
    </row>
    <row r="131" s="8" customFormat="true" ht="13.9" hidden="false" customHeight="true" outlineLevel="0" collapsed="false">
      <c r="B131" s="176"/>
      <c r="D131" s="170" t="s">
        <v>135</v>
      </c>
      <c r="E131" s="177"/>
      <c r="F131" s="178" t="s">
        <v>218</v>
      </c>
      <c r="H131" s="177"/>
      <c r="L131" s="176"/>
      <c r="M131" s="179"/>
      <c r="T131" s="180"/>
      <c r="AT131" s="177" t="s">
        <v>135</v>
      </c>
      <c r="AU131" s="177" t="s">
        <v>79</v>
      </c>
      <c r="AV131" s="177" t="s">
        <v>21</v>
      </c>
      <c r="AW131" s="177" t="s">
        <v>102</v>
      </c>
      <c r="AX131" s="177" t="s">
        <v>71</v>
      </c>
      <c r="AY131" s="177" t="s">
        <v>124</v>
      </c>
    </row>
    <row r="132" s="8" customFormat="true" ht="13.9" hidden="false" customHeight="true" outlineLevel="0" collapsed="false">
      <c r="B132" s="176"/>
      <c r="D132" s="170" t="s">
        <v>135</v>
      </c>
      <c r="E132" s="177"/>
      <c r="F132" s="178" t="s">
        <v>219</v>
      </c>
      <c r="H132" s="177"/>
      <c r="L132" s="176"/>
      <c r="M132" s="179"/>
      <c r="T132" s="180"/>
      <c r="AT132" s="177" t="s">
        <v>135</v>
      </c>
      <c r="AU132" s="177" t="s">
        <v>79</v>
      </c>
      <c r="AV132" s="177" t="s">
        <v>21</v>
      </c>
      <c r="AW132" s="177" t="s">
        <v>102</v>
      </c>
      <c r="AX132" s="177" t="s">
        <v>71</v>
      </c>
      <c r="AY132" s="177" t="s">
        <v>124</v>
      </c>
    </row>
    <row r="133" s="8" customFormat="true" ht="13.9" hidden="false" customHeight="true" outlineLevel="0" collapsed="false">
      <c r="B133" s="176"/>
      <c r="D133" s="170" t="s">
        <v>135</v>
      </c>
      <c r="E133" s="177"/>
      <c r="F133" s="178" t="s">
        <v>213</v>
      </c>
      <c r="H133" s="177"/>
      <c r="L133" s="176"/>
      <c r="M133" s="179"/>
      <c r="T133" s="180"/>
      <c r="AT133" s="177" t="s">
        <v>135</v>
      </c>
      <c r="AU133" s="177" t="s">
        <v>79</v>
      </c>
      <c r="AV133" s="177" t="s">
        <v>21</v>
      </c>
      <c r="AW133" s="177" t="s">
        <v>102</v>
      </c>
      <c r="AX133" s="177" t="s">
        <v>71</v>
      </c>
      <c r="AY133" s="177" t="s">
        <v>124</v>
      </c>
    </row>
    <row r="134" s="8" customFormat="true" ht="13.9" hidden="false" customHeight="true" outlineLevel="0" collapsed="false">
      <c r="B134" s="169"/>
      <c r="D134" s="170" t="s">
        <v>135</v>
      </c>
      <c r="E134" s="171"/>
      <c r="F134" s="172" t="s">
        <v>220</v>
      </c>
      <c r="H134" s="173" t="n">
        <v>6</v>
      </c>
      <c r="L134" s="169"/>
      <c r="M134" s="174"/>
      <c r="T134" s="175"/>
      <c r="AT134" s="171" t="s">
        <v>135</v>
      </c>
      <c r="AU134" s="171" t="s">
        <v>79</v>
      </c>
      <c r="AV134" s="171" t="s">
        <v>79</v>
      </c>
      <c r="AW134" s="171" t="s">
        <v>102</v>
      </c>
      <c r="AX134" s="171" t="s">
        <v>21</v>
      </c>
      <c r="AY134" s="171" t="s">
        <v>124</v>
      </c>
    </row>
    <row r="135" s="142" customFormat="true" ht="30.6" hidden="false" customHeight="true" outlineLevel="0" collapsed="false">
      <c r="B135" s="143"/>
      <c r="D135" s="144" t="s">
        <v>70</v>
      </c>
      <c r="E135" s="151" t="s">
        <v>221</v>
      </c>
      <c r="F135" s="151" t="s">
        <v>222</v>
      </c>
      <c r="J135" s="152" t="n">
        <f aca="false">$BK$135</f>
        <v>0</v>
      </c>
      <c r="L135" s="143"/>
      <c r="M135" s="147"/>
      <c r="P135" s="148" t="n">
        <f aca="false">SUM($P$136:$P$151)</f>
        <v>0</v>
      </c>
      <c r="R135" s="148" t="n">
        <f aca="false">SUM($R$136:$R$151)</f>
        <v>0</v>
      </c>
      <c r="T135" s="149" t="n">
        <f aca="false">SUM($T$136:$T$151)</f>
        <v>0</v>
      </c>
      <c r="AR135" s="144" t="s">
        <v>21</v>
      </c>
      <c r="AT135" s="144" t="s">
        <v>70</v>
      </c>
      <c r="AU135" s="144" t="s">
        <v>21</v>
      </c>
      <c r="AY135" s="144" t="s">
        <v>124</v>
      </c>
      <c r="BK135" s="150" t="n">
        <f aca="false">SUM($BK$136:$BK$151)</f>
        <v>0</v>
      </c>
    </row>
    <row r="136" s="8" customFormat="true" ht="13.9" hidden="false" customHeight="true" outlineLevel="0" collapsed="false">
      <c r="B136" s="95"/>
      <c r="C136" s="153" t="s">
        <v>223</v>
      </c>
      <c r="D136" s="153" t="s">
        <v>126</v>
      </c>
      <c r="E136" s="154" t="s">
        <v>224</v>
      </c>
      <c r="F136" s="155" t="s">
        <v>225</v>
      </c>
      <c r="G136" s="156" t="s">
        <v>226</v>
      </c>
      <c r="H136" s="157" t="n">
        <v>73.439</v>
      </c>
      <c r="I136" s="158"/>
      <c r="J136" s="159" t="n">
        <f aca="false">ROUND($I$136*$H$136,2)</f>
        <v>0</v>
      </c>
      <c r="K136" s="155" t="s">
        <v>130</v>
      </c>
      <c r="L136" s="95"/>
      <c r="M136" s="160"/>
      <c r="N136" s="161" t="s">
        <v>42</v>
      </c>
      <c r="P136" s="162" t="n">
        <f aca="false">$O$136*$H$136</f>
        <v>0</v>
      </c>
      <c r="Q136" s="162" t="n">
        <v>0</v>
      </c>
      <c r="R136" s="162" t="n">
        <f aca="false">$Q$136*$H$136</f>
        <v>0</v>
      </c>
      <c r="S136" s="162" t="n">
        <v>0</v>
      </c>
      <c r="T136" s="163" t="n">
        <f aca="false">$S$136*$H$136</f>
        <v>0</v>
      </c>
      <c r="AR136" s="99" t="s">
        <v>131</v>
      </c>
      <c r="AT136" s="99" t="s">
        <v>126</v>
      </c>
      <c r="AU136" s="99" t="s">
        <v>79</v>
      </c>
      <c r="AY136" s="8" t="s">
        <v>124</v>
      </c>
      <c r="BE136" s="164" t="n">
        <f aca="false">IF($N$136="základní",$J$136,0)</f>
        <v>0</v>
      </c>
      <c r="BF136" s="164" t="n">
        <f aca="false">IF($N$136="snížená",$J$136,0)</f>
        <v>0</v>
      </c>
      <c r="BG136" s="164" t="n">
        <f aca="false">IF($N$136="zákl. přenesená",$J$136,0)</f>
        <v>0</v>
      </c>
      <c r="BH136" s="164" t="n">
        <f aca="false">IF($N$136="sníž. přenesená",$J$136,0)</f>
        <v>0</v>
      </c>
      <c r="BI136" s="164" t="n">
        <f aca="false">IF($N$136="nulová",$J$136,0)</f>
        <v>0</v>
      </c>
      <c r="BJ136" s="99" t="s">
        <v>21</v>
      </c>
      <c r="BK136" s="164" t="n">
        <f aca="false">ROUND($I$136*$H$136,2)</f>
        <v>0</v>
      </c>
      <c r="BL136" s="99" t="s">
        <v>131</v>
      </c>
      <c r="BM136" s="99" t="s">
        <v>227</v>
      </c>
    </row>
    <row r="137" s="8" customFormat="true" ht="14.45" hidden="false" customHeight="true" outlineLevel="0" collapsed="false">
      <c r="B137" s="95"/>
      <c r="D137" s="165" t="s">
        <v>133</v>
      </c>
      <c r="F137" s="166" t="s">
        <v>228</v>
      </c>
      <c r="L137" s="95"/>
      <c r="M137" s="167"/>
      <c r="T137" s="168"/>
      <c r="AT137" s="8" t="s">
        <v>133</v>
      </c>
      <c r="AU137" s="8" t="s">
        <v>79</v>
      </c>
    </row>
    <row r="138" s="8" customFormat="true" ht="13.9" hidden="false" customHeight="true" outlineLevel="0" collapsed="false">
      <c r="B138" s="95"/>
      <c r="C138" s="153" t="s">
        <v>229</v>
      </c>
      <c r="D138" s="153" t="s">
        <v>126</v>
      </c>
      <c r="E138" s="154" t="s">
        <v>230</v>
      </c>
      <c r="F138" s="155" t="s">
        <v>231</v>
      </c>
      <c r="G138" s="156" t="s">
        <v>226</v>
      </c>
      <c r="H138" s="157" t="n">
        <v>1248.463</v>
      </c>
      <c r="I138" s="158"/>
      <c r="J138" s="159" t="n">
        <f aca="false">ROUND($I$138*$H$138,2)</f>
        <v>0</v>
      </c>
      <c r="K138" s="155" t="s">
        <v>130</v>
      </c>
      <c r="L138" s="95"/>
      <c r="M138" s="160"/>
      <c r="N138" s="161" t="s">
        <v>42</v>
      </c>
      <c r="P138" s="162" t="n">
        <f aca="false">$O$138*$H$138</f>
        <v>0</v>
      </c>
      <c r="Q138" s="162" t="n">
        <v>0</v>
      </c>
      <c r="R138" s="162" t="n">
        <f aca="false">$Q$138*$H$138</f>
        <v>0</v>
      </c>
      <c r="S138" s="162" t="n">
        <v>0</v>
      </c>
      <c r="T138" s="163" t="n">
        <f aca="false">$S$138*$H$138</f>
        <v>0</v>
      </c>
      <c r="AR138" s="99" t="s">
        <v>131</v>
      </c>
      <c r="AT138" s="99" t="s">
        <v>126</v>
      </c>
      <c r="AU138" s="99" t="s">
        <v>79</v>
      </c>
      <c r="AY138" s="8" t="s">
        <v>124</v>
      </c>
      <c r="BE138" s="164" t="n">
        <f aca="false">IF($N$138="základní",$J$138,0)</f>
        <v>0</v>
      </c>
      <c r="BF138" s="164" t="n">
        <f aca="false">IF($N$138="snížená",$J$138,0)</f>
        <v>0</v>
      </c>
      <c r="BG138" s="164" t="n">
        <f aca="false">IF($N$138="zákl. přenesená",$J$138,0)</f>
        <v>0</v>
      </c>
      <c r="BH138" s="164" t="n">
        <f aca="false">IF($N$138="sníž. přenesená",$J$138,0)</f>
        <v>0</v>
      </c>
      <c r="BI138" s="164" t="n">
        <f aca="false">IF($N$138="nulová",$J$138,0)</f>
        <v>0</v>
      </c>
      <c r="BJ138" s="99" t="s">
        <v>21</v>
      </c>
      <c r="BK138" s="164" t="n">
        <f aca="false">ROUND($I$138*$H$138,2)</f>
        <v>0</v>
      </c>
      <c r="BL138" s="99" t="s">
        <v>131</v>
      </c>
      <c r="BM138" s="99" t="s">
        <v>232</v>
      </c>
    </row>
    <row r="139" s="8" customFormat="true" ht="25.15" hidden="false" customHeight="true" outlineLevel="0" collapsed="false">
      <c r="B139" s="95"/>
      <c r="D139" s="165" t="s">
        <v>133</v>
      </c>
      <c r="F139" s="166" t="s">
        <v>233</v>
      </c>
      <c r="L139" s="95"/>
      <c r="M139" s="167"/>
      <c r="T139" s="168"/>
      <c r="AT139" s="8" t="s">
        <v>133</v>
      </c>
      <c r="AU139" s="8" t="s">
        <v>79</v>
      </c>
    </row>
    <row r="140" s="8" customFormat="true" ht="13.9" hidden="false" customHeight="true" outlineLevel="0" collapsed="false">
      <c r="B140" s="169"/>
      <c r="D140" s="170" t="s">
        <v>135</v>
      </c>
      <c r="F140" s="172" t="s">
        <v>234</v>
      </c>
      <c r="H140" s="173" t="n">
        <v>1248.463</v>
      </c>
      <c r="L140" s="169"/>
      <c r="M140" s="174"/>
      <c r="T140" s="175"/>
      <c r="AT140" s="171" t="s">
        <v>135</v>
      </c>
      <c r="AU140" s="171" t="s">
        <v>79</v>
      </c>
      <c r="AV140" s="171" t="s">
        <v>79</v>
      </c>
      <c r="AW140" s="171" t="s">
        <v>71</v>
      </c>
      <c r="AX140" s="171" t="s">
        <v>21</v>
      </c>
      <c r="AY140" s="171" t="s">
        <v>124</v>
      </c>
    </row>
    <row r="141" s="8" customFormat="true" ht="13.9" hidden="false" customHeight="true" outlineLevel="0" collapsed="false">
      <c r="B141" s="95"/>
      <c r="C141" s="153" t="s">
        <v>235</v>
      </c>
      <c r="D141" s="153" t="s">
        <v>126</v>
      </c>
      <c r="E141" s="154" t="s">
        <v>236</v>
      </c>
      <c r="F141" s="155" t="s">
        <v>237</v>
      </c>
      <c r="G141" s="156" t="s">
        <v>226</v>
      </c>
      <c r="H141" s="157" t="n">
        <v>73.439</v>
      </c>
      <c r="I141" s="158"/>
      <c r="J141" s="159" t="n">
        <f aca="false">ROUND($I$141*$H$141,2)</f>
        <v>0</v>
      </c>
      <c r="K141" s="155" t="s">
        <v>130</v>
      </c>
      <c r="L141" s="95"/>
      <c r="M141" s="160"/>
      <c r="N141" s="161" t="s">
        <v>42</v>
      </c>
      <c r="P141" s="162" t="n">
        <f aca="false">$O$141*$H$141</f>
        <v>0</v>
      </c>
      <c r="Q141" s="162" t="n">
        <v>0</v>
      </c>
      <c r="R141" s="162" t="n">
        <f aca="false">$Q$141*$H$141</f>
        <v>0</v>
      </c>
      <c r="S141" s="162" t="n">
        <v>0</v>
      </c>
      <c r="T141" s="163" t="n">
        <f aca="false">$S$141*$H$141</f>
        <v>0</v>
      </c>
      <c r="AR141" s="99" t="s">
        <v>131</v>
      </c>
      <c r="AT141" s="99" t="s">
        <v>126</v>
      </c>
      <c r="AU141" s="99" t="s">
        <v>79</v>
      </c>
      <c r="AY141" s="8" t="s">
        <v>124</v>
      </c>
      <c r="BE141" s="164" t="n">
        <f aca="false">IF($N$141="základní",$J$141,0)</f>
        <v>0</v>
      </c>
      <c r="BF141" s="164" t="n">
        <f aca="false">IF($N$141="snížená",$J$141,0)</f>
        <v>0</v>
      </c>
      <c r="BG141" s="164" t="n">
        <f aca="false">IF($N$141="zákl. přenesená",$J$141,0)</f>
        <v>0</v>
      </c>
      <c r="BH141" s="164" t="n">
        <f aca="false">IF($N$141="sníž. přenesená",$J$141,0)</f>
        <v>0</v>
      </c>
      <c r="BI141" s="164" t="n">
        <f aca="false">IF($N$141="nulová",$J$141,0)</f>
        <v>0</v>
      </c>
      <c r="BJ141" s="99" t="s">
        <v>21</v>
      </c>
      <c r="BK141" s="164" t="n">
        <f aca="false">ROUND($I$141*$H$141,2)</f>
        <v>0</v>
      </c>
      <c r="BL141" s="99" t="s">
        <v>131</v>
      </c>
      <c r="BM141" s="99" t="s">
        <v>238</v>
      </c>
    </row>
    <row r="142" s="8" customFormat="true" ht="14.45" hidden="false" customHeight="true" outlineLevel="0" collapsed="false">
      <c r="B142" s="95"/>
      <c r="D142" s="165" t="s">
        <v>133</v>
      </c>
      <c r="F142" s="166" t="s">
        <v>239</v>
      </c>
      <c r="L142" s="95"/>
      <c r="M142" s="167"/>
      <c r="T142" s="168"/>
      <c r="AT142" s="8" t="s">
        <v>133</v>
      </c>
      <c r="AU142" s="8" t="s">
        <v>79</v>
      </c>
    </row>
    <row r="143" s="8" customFormat="true" ht="13.9" hidden="false" customHeight="true" outlineLevel="0" collapsed="false">
      <c r="B143" s="95"/>
      <c r="C143" s="153" t="s">
        <v>240</v>
      </c>
      <c r="D143" s="153" t="s">
        <v>126</v>
      </c>
      <c r="E143" s="154" t="s">
        <v>241</v>
      </c>
      <c r="F143" s="155" t="s">
        <v>242</v>
      </c>
      <c r="G143" s="156" t="s">
        <v>226</v>
      </c>
      <c r="H143" s="157" t="n">
        <v>30.296</v>
      </c>
      <c r="I143" s="158"/>
      <c r="J143" s="159" t="n">
        <f aca="false">ROUND($I$143*$H$143,2)</f>
        <v>0</v>
      </c>
      <c r="K143" s="155"/>
      <c r="L143" s="95"/>
      <c r="M143" s="160"/>
      <c r="N143" s="161" t="s">
        <v>42</v>
      </c>
      <c r="P143" s="162" t="n">
        <f aca="false">$O$143*$H$143</f>
        <v>0</v>
      </c>
      <c r="Q143" s="162" t="n">
        <v>0</v>
      </c>
      <c r="R143" s="162" t="n">
        <f aca="false">$Q$143*$H$143</f>
        <v>0</v>
      </c>
      <c r="S143" s="162" t="n">
        <v>0</v>
      </c>
      <c r="T143" s="163" t="n">
        <f aca="false">$S$143*$H$143</f>
        <v>0</v>
      </c>
      <c r="AR143" s="99" t="s">
        <v>131</v>
      </c>
      <c r="AT143" s="99" t="s">
        <v>126</v>
      </c>
      <c r="AU143" s="99" t="s">
        <v>79</v>
      </c>
      <c r="AY143" s="8" t="s">
        <v>124</v>
      </c>
      <c r="BE143" s="164" t="n">
        <f aca="false">IF($N$143="základní",$J$143,0)</f>
        <v>0</v>
      </c>
      <c r="BF143" s="164" t="n">
        <f aca="false">IF($N$143="snížená",$J$143,0)</f>
        <v>0</v>
      </c>
      <c r="BG143" s="164" t="n">
        <f aca="false">IF($N$143="zákl. přenesená",$J$143,0)</f>
        <v>0</v>
      </c>
      <c r="BH143" s="164" t="n">
        <f aca="false">IF($N$143="sníž. přenesená",$J$143,0)</f>
        <v>0</v>
      </c>
      <c r="BI143" s="164" t="n">
        <f aca="false">IF($N$143="nulová",$J$143,0)</f>
        <v>0</v>
      </c>
      <c r="BJ143" s="99" t="s">
        <v>21</v>
      </c>
      <c r="BK143" s="164" t="n">
        <f aca="false">ROUND($I$143*$H$143,2)</f>
        <v>0</v>
      </c>
      <c r="BL143" s="99" t="s">
        <v>131</v>
      </c>
      <c r="BM143" s="99" t="s">
        <v>243</v>
      </c>
    </row>
    <row r="144" s="8" customFormat="true" ht="14.45" hidden="false" customHeight="true" outlineLevel="0" collapsed="false">
      <c r="B144" s="95"/>
      <c r="D144" s="165" t="s">
        <v>133</v>
      </c>
      <c r="F144" s="166" t="s">
        <v>244</v>
      </c>
      <c r="L144" s="95"/>
      <c r="M144" s="167"/>
      <c r="T144" s="168"/>
      <c r="AT144" s="8" t="s">
        <v>133</v>
      </c>
      <c r="AU144" s="8" t="s">
        <v>79</v>
      </c>
    </row>
    <row r="145" s="8" customFormat="true" ht="13.9" hidden="false" customHeight="true" outlineLevel="0" collapsed="false">
      <c r="B145" s="169"/>
      <c r="D145" s="170" t="s">
        <v>135</v>
      </c>
      <c r="E145" s="171"/>
      <c r="F145" s="172" t="s">
        <v>245</v>
      </c>
      <c r="H145" s="173" t="n">
        <v>70.77</v>
      </c>
      <c r="L145" s="169"/>
      <c r="M145" s="174"/>
      <c r="T145" s="175"/>
      <c r="AT145" s="171" t="s">
        <v>135</v>
      </c>
      <c r="AU145" s="171" t="s">
        <v>79</v>
      </c>
      <c r="AV145" s="171" t="s">
        <v>79</v>
      </c>
      <c r="AW145" s="171" t="s">
        <v>102</v>
      </c>
      <c r="AX145" s="171" t="s">
        <v>71</v>
      </c>
      <c r="AY145" s="171" t="s">
        <v>124</v>
      </c>
    </row>
    <row r="146" s="8" customFormat="true" ht="13.9" hidden="false" customHeight="true" outlineLevel="0" collapsed="false">
      <c r="B146" s="169"/>
      <c r="D146" s="170" t="s">
        <v>135</v>
      </c>
      <c r="E146" s="171"/>
      <c r="F146" s="172" t="s">
        <v>246</v>
      </c>
      <c r="H146" s="173" t="n">
        <v>-40.474</v>
      </c>
      <c r="L146" s="169"/>
      <c r="M146" s="174"/>
      <c r="T146" s="175"/>
      <c r="AT146" s="171" t="s">
        <v>135</v>
      </c>
      <c r="AU146" s="171" t="s">
        <v>79</v>
      </c>
      <c r="AV146" s="171" t="s">
        <v>79</v>
      </c>
      <c r="AW146" s="171" t="s">
        <v>102</v>
      </c>
      <c r="AX146" s="171" t="s">
        <v>71</v>
      </c>
      <c r="AY146" s="171" t="s">
        <v>124</v>
      </c>
    </row>
    <row r="147" s="8" customFormat="true" ht="13.9" hidden="false" customHeight="true" outlineLevel="0" collapsed="false">
      <c r="B147" s="181"/>
      <c r="D147" s="170" t="s">
        <v>135</v>
      </c>
      <c r="E147" s="182"/>
      <c r="F147" s="183" t="s">
        <v>247</v>
      </c>
      <c r="H147" s="184" t="n">
        <v>30.296</v>
      </c>
      <c r="L147" s="181"/>
      <c r="M147" s="185"/>
      <c r="T147" s="186"/>
      <c r="AT147" s="182" t="s">
        <v>135</v>
      </c>
      <c r="AU147" s="182" t="s">
        <v>79</v>
      </c>
      <c r="AV147" s="182" t="s">
        <v>131</v>
      </c>
      <c r="AW147" s="182" t="s">
        <v>102</v>
      </c>
      <c r="AX147" s="182" t="s">
        <v>21</v>
      </c>
      <c r="AY147" s="182" t="s">
        <v>124</v>
      </c>
    </row>
    <row r="148" s="8" customFormat="true" ht="13.9" hidden="false" customHeight="true" outlineLevel="0" collapsed="false">
      <c r="B148" s="95"/>
      <c r="C148" s="153" t="s">
        <v>248</v>
      </c>
      <c r="D148" s="153" t="s">
        <v>126</v>
      </c>
      <c r="E148" s="154" t="s">
        <v>249</v>
      </c>
      <c r="F148" s="155" t="s">
        <v>250</v>
      </c>
      <c r="G148" s="156" t="s">
        <v>226</v>
      </c>
      <c r="H148" s="157" t="n">
        <v>40.474</v>
      </c>
      <c r="I148" s="158"/>
      <c r="J148" s="159" t="n">
        <f aca="false">ROUND($I$148*$H$148,2)</f>
        <v>0</v>
      </c>
      <c r="K148" s="155" t="s">
        <v>130</v>
      </c>
      <c r="L148" s="95"/>
      <c r="M148" s="160"/>
      <c r="N148" s="161" t="s">
        <v>42</v>
      </c>
      <c r="P148" s="162" t="n">
        <f aca="false">$O$148*$H$148</f>
        <v>0</v>
      </c>
      <c r="Q148" s="162" t="n">
        <v>0</v>
      </c>
      <c r="R148" s="162" t="n">
        <f aca="false">$Q$148*$H$148</f>
        <v>0</v>
      </c>
      <c r="S148" s="162" t="n">
        <v>0</v>
      </c>
      <c r="T148" s="163" t="n">
        <f aca="false">$S$148*$H$148</f>
        <v>0</v>
      </c>
      <c r="AR148" s="99" t="s">
        <v>131</v>
      </c>
      <c r="AT148" s="99" t="s">
        <v>126</v>
      </c>
      <c r="AU148" s="99" t="s">
        <v>79</v>
      </c>
      <c r="AY148" s="8" t="s">
        <v>124</v>
      </c>
      <c r="BE148" s="164" t="n">
        <f aca="false">IF($N$148="základní",$J$148,0)</f>
        <v>0</v>
      </c>
      <c r="BF148" s="164" t="n">
        <f aca="false">IF($N$148="snížená",$J$148,0)</f>
        <v>0</v>
      </c>
      <c r="BG148" s="164" t="n">
        <f aca="false">IF($N$148="zákl. přenesená",$J$148,0)</f>
        <v>0</v>
      </c>
      <c r="BH148" s="164" t="n">
        <f aca="false">IF($N$148="sníž. přenesená",$J$148,0)</f>
        <v>0</v>
      </c>
      <c r="BI148" s="164" t="n">
        <f aca="false">IF($N$148="nulová",$J$148,0)</f>
        <v>0</v>
      </c>
      <c r="BJ148" s="99" t="s">
        <v>21</v>
      </c>
      <c r="BK148" s="164" t="n">
        <f aca="false">ROUND($I$148*$H$148,2)</f>
        <v>0</v>
      </c>
      <c r="BL148" s="99" t="s">
        <v>131</v>
      </c>
      <c r="BM148" s="99" t="s">
        <v>251</v>
      </c>
    </row>
    <row r="149" s="8" customFormat="true" ht="14.45" hidden="false" customHeight="true" outlineLevel="0" collapsed="false">
      <c r="B149" s="95"/>
      <c r="D149" s="165" t="s">
        <v>133</v>
      </c>
      <c r="F149" s="166" t="s">
        <v>252</v>
      </c>
      <c r="L149" s="95"/>
      <c r="M149" s="167"/>
      <c r="T149" s="168"/>
      <c r="AT149" s="8" t="s">
        <v>133</v>
      </c>
      <c r="AU149" s="8" t="s">
        <v>79</v>
      </c>
    </row>
    <row r="150" s="8" customFormat="true" ht="13.9" hidden="false" customHeight="true" outlineLevel="0" collapsed="false">
      <c r="B150" s="176"/>
      <c r="D150" s="170" t="s">
        <v>135</v>
      </c>
      <c r="E150" s="177"/>
      <c r="F150" s="178" t="s">
        <v>253</v>
      </c>
      <c r="H150" s="177"/>
      <c r="L150" s="176"/>
      <c r="M150" s="179"/>
      <c r="T150" s="180"/>
      <c r="AT150" s="177" t="s">
        <v>135</v>
      </c>
      <c r="AU150" s="177" t="s">
        <v>79</v>
      </c>
      <c r="AV150" s="177" t="s">
        <v>21</v>
      </c>
      <c r="AW150" s="177" t="s">
        <v>102</v>
      </c>
      <c r="AX150" s="177" t="s">
        <v>71</v>
      </c>
      <c r="AY150" s="177" t="s">
        <v>124</v>
      </c>
    </row>
    <row r="151" s="8" customFormat="true" ht="13.9" hidden="false" customHeight="true" outlineLevel="0" collapsed="false">
      <c r="B151" s="169"/>
      <c r="D151" s="170" t="s">
        <v>135</v>
      </c>
      <c r="E151" s="171"/>
      <c r="F151" s="172" t="s">
        <v>254</v>
      </c>
      <c r="H151" s="173" t="n">
        <v>40.474</v>
      </c>
      <c r="L151" s="169"/>
      <c r="M151" s="187"/>
      <c r="N151" s="188"/>
      <c r="O151" s="188"/>
      <c r="P151" s="188"/>
      <c r="Q151" s="188"/>
      <c r="R151" s="188"/>
      <c r="S151" s="188"/>
      <c r="T151" s="189"/>
      <c r="AT151" s="171" t="s">
        <v>135</v>
      </c>
      <c r="AU151" s="171" t="s">
        <v>79</v>
      </c>
      <c r="AV151" s="171" t="s">
        <v>79</v>
      </c>
      <c r="AW151" s="171" t="s">
        <v>102</v>
      </c>
      <c r="AX151" s="171" t="s">
        <v>21</v>
      </c>
      <c r="AY151" s="171" t="s">
        <v>124</v>
      </c>
    </row>
    <row r="152" s="8" customFormat="true" ht="7.9" hidden="false" customHeight="true" outlineLevel="0" collapsed="false">
      <c r="B152" s="114"/>
      <c r="C152" s="115"/>
      <c r="D152" s="115"/>
      <c r="E152" s="115"/>
      <c r="F152" s="115"/>
      <c r="G152" s="115"/>
      <c r="H152" s="115"/>
      <c r="I152" s="115"/>
      <c r="J152" s="115"/>
      <c r="K152" s="115"/>
      <c r="L152" s="95"/>
    </row>
    <row r="153" s="1" customFormat="true" ht="12.6" hidden="false" customHeight="true" outlineLevel="0" collapsed="false"/>
  </sheetData>
  <sheetProtection sheet="true" objects="true" scenarios="true"/>
  <mergeCells count="9">
    <mergeCell ref="G1:H1"/>
    <mergeCell ref="L2:V2"/>
    <mergeCell ref="E7:H7"/>
    <mergeCell ref="E9:H9"/>
    <mergeCell ref="E24:H24"/>
    <mergeCell ref="E45:H45"/>
    <mergeCell ref="E47:H47"/>
    <mergeCell ref="E70:H70"/>
    <mergeCell ref="E72:H7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1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3203125" defaultRowHeight="12.6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1.83"/>
    <col collapsed="false" customWidth="true" hidden="false" outlineLevel="0" max="3" min="3" style="1" width="4.49"/>
    <col collapsed="false" customWidth="true" hidden="false" outlineLevel="0" max="4" min="4" style="1" width="4.65"/>
    <col collapsed="false" customWidth="true" hidden="false" outlineLevel="0" max="5" min="5" style="1" width="18.5"/>
    <col collapsed="false" customWidth="true" hidden="false" outlineLevel="0" max="6" min="6" style="1" width="97.32"/>
    <col collapsed="false" customWidth="true" hidden="false" outlineLevel="0" max="7" min="7" style="1" width="9.32"/>
    <col collapsed="false" customWidth="true" hidden="false" outlineLevel="0" max="8" min="8" style="1" width="11.99"/>
    <col collapsed="false" customWidth="true" hidden="false" outlineLevel="0" max="9" min="9" style="1" width="13.49"/>
    <col collapsed="false" customWidth="true" hidden="false" outlineLevel="0" max="10" min="10" style="1" width="25.16"/>
    <col collapsed="false" customWidth="true" hidden="false" outlineLevel="0" max="11" min="11" style="1" width="16.5"/>
    <col collapsed="false" customWidth="false" hidden="false" outlineLevel="0" max="12" min="12" style="2" width="11.32"/>
    <col collapsed="false" customWidth="false" hidden="true" outlineLevel="0" max="18" min="13" style="1" width="11.32"/>
    <col collapsed="false" customWidth="true" hidden="true" outlineLevel="0" max="19" min="19" style="1" width="8.65"/>
    <col collapsed="false" customWidth="true" hidden="true" outlineLevel="0" max="20" min="20" style="1" width="31.82"/>
    <col collapsed="false" customWidth="true" hidden="true" outlineLevel="0" max="21" min="21" style="1" width="17.49"/>
    <col collapsed="false" customWidth="true" hidden="false" outlineLevel="0" max="22" min="22" style="1" width="13.32"/>
    <col collapsed="false" customWidth="true" hidden="false" outlineLevel="0" max="23" min="23" style="1" width="17.49"/>
    <col collapsed="false" customWidth="true" hidden="false" outlineLevel="0" max="24" min="24" style="1" width="13.15"/>
    <col collapsed="false" customWidth="true" hidden="false" outlineLevel="0" max="25" min="25" style="1" width="16.15"/>
    <col collapsed="false" customWidth="true" hidden="false" outlineLevel="0" max="26" min="26" style="1" width="11.82"/>
    <col collapsed="false" customWidth="true" hidden="false" outlineLevel="0" max="27" min="27" style="1" width="16.15"/>
    <col collapsed="false" customWidth="true" hidden="false" outlineLevel="0" max="28" min="28" style="1" width="17.49"/>
    <col collapsed="false" customWidth="true" hidden="false" outlineLevel="0" max="29" min="29" style="1" width="11.82"/>
    <col collapsed="false" customWidth="true" hidden="false" outlineLevel="0" max="30" min="30" style="1" width="16.15"/>
    <col collapsed="false" customWidth="true" hidden="false" outlineLevel="0" max="31" min="31" style="1" width="17.49"/>
    <col collapsed="false" customWidth="false" hidden="false" outlineLevel="0" max="43" min="32" style="2" width="11.32"/>
    <col collapsed="false" customWidth="false" hidden="true" outlineLevel="0" max="65" min="44" style="1" width="11.32"/>
    <col collapsed="false" customWidth="false" hidden="false" outlineLevel="0" max="257" min="66" style="2" width="11.32"/>
  </cols>
  <sheetData>
    <row r="1" s="6" customFormat="true" ht="22.9" hidden="false" customHeight="true" outlineLevel="0" collapsed="false">
      <c r="A1" s="4"/>
      <c r="B1" s="4"/>
      <c r="C1" s="4"/>
      <c r="D1" s="5" t="s">
        <v>1</v>
      </c>
      <c r="E1" s="4"/>
      <c r="F1" s="4"/>
      <c r="G1" s="93"/>
      <c r="H1" s="93"/>
      <c r="I1" s="4"/>
      <c r="J1" s="4"/>
      <c r="K1" s="5" t="s">
        <v>93</v>
      </c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  <c r="IR1" s="4"/>
      <c r="IS1" s="4"/>
      <c r="IT1" s="4"/>
      <c r="IU1" s="4"/>
      <c r="IV1" s="4"/>
    </row>
    <row r="2" s="1" customFormat="true" ht="37.9" hidden="false" customHeight="true" outlineLevel="0" collapsed="false">
      <c r="L2" s="7" t="s">
        <v>5</v>
      </c>
      <c r="M2" s="7"/>
      <c r="N2" s="7"/>
      <c r="O2" s="7"/>
      <c r="P2" s="7"/>
      <c r="Q2" s="7"/>
      <c r="R2" s="7"/>
      <c r="S2" s="7"/>
      <c r="T2" s="7"/>
      <c r="U2" s="7"/>
      <c r="V2" s="7"/>
      <c r="AT2" s="1" t="s">
        <v>82</v>
      </c>
    </row>
    <row r="3" s="1" customFormat="true" ht="7.9" hidden="false" customHeight="true" outlineLevel="0" collapsed="false">
      <c r="B3" s="9"/>
      <c r="C3" s="10"/>
      <c r="D3" s="10"/>
      <c r="E3" s="10"/>
      <c r="F3" s="10"/>
      <c r="G3" s="10"/>
      <c r="H3" s="10"/>
      <c r="I3" s="10"/>
      <c r="J3" s="10"/>
      <c r="K3" s="11"/>
      <c r="AT3" s="1" t="s">
        <v>79</v>
      </c>
    </row>
    <row r="4" s="1" customFormat="true" ht="37.9" hidden="false" customHeight="true" outlineLevel="0" collapsed="false">
      <c r="B4" s="12"/>
      <c r="D4" s="13" t="s">
        <v>94</v>
      </c>
      <c r="K4" s="14"/>
      <c r="M4" s="15" t="s">
        <v>10</v>
      </c>
      <c r="AT4" s="1" t="s">
        <v>3</v>
      </c>
    </row>
    <row r="5" s="1" customFormat="true" ht="7.9" hidden="false" customHeight="true" outlineLevel="0" collapsed="false">
      <c r="B5" s="12"/>
      <c r="K5" s="14"/>
    </row>
    <row r="6" s="1" customFormat="true" ht="13.9" hidden="false" customHeight="true" outlineLevel="0" collapsed="false">
      <c r="B6" s="12"/>
      <c r="D6" s="22" t="s">
        <v>16</v>
      </c>
      <c r="K6" s="14"/>
    </row>
    <row r="7" s="1" customFormat="true" ht="13.9" hidden="false" customHeight="true" outlineLevel="0" collapsed="false">
      <c r="B7" s="12"/>
      <c r="E7" s="94" t="str">
        <f aca="false">'Rekapitulace stavby'!$K$6</f>
        <v>Etapa 3 -  Stavba spojovací chodby vč. úpravy dvorní části a stavba parkovacích stání</v>
      </c>
      <c r="F7" s="94"/>
      <c r="G7" s="94"/>
      <c r="H7" s="94"/>
      <c r="K7" s="14"/>
    </row>
    <row r="8" s="8" customFormat="true" ht="13.9" hidden="false" customHeight="true" outlineLevel="0" collapsed="false">
      <c r="B8" s="95"/>
      <c r="D8" s="22" t="s">
        <v>95</v>
      </c>
      <c r="K8" s="96"/>
    </row>
    <row r="9" s="8" customFormat="true" ht="37.9" hidden="false" customHeight="true" outlineLevel="0" collapsed="false">
      <c r="B9" s="95"/>
      <c r="E9" s="97" t="s">
        <v>255</v>
      </c>
      <c r="F9" s="97"/>
      <c r="G9" s="97"/>
      <c r="H9" s="97"/>
      <c r="K9" s="96"/>
    </row>
    <row r="10" s="8" customFormat="true" ht="12.6" hidden="false" customHeight="true" outlineLevel="0" collapsed="false">
      <c r="B10" s="95"/>
      <c r="K10" s="96"/>
    </row>
    <row r="11" s="8" customFormat="true" ht="15" hidden="false" customHeight="true" outlineLevel="0" collapsed="false">
      <c r="B11" s="95"/>
      <c r="D11" s="22" t="s">
        <v>19</v>
      </c>
      <c r="F11" s="23"/>
      <c r="I11" s="22" t="s">
        <v>20</v>
      </c>
      <c r="J11" s="23"/>
      <c r="K11" s="96"/>
    </row>
    <row r="12" s="8" customFormat="true" ht="15" hidden="false" customHeight="true" outlineLevel="0" collapsed="false">
      <c r="B12" s="95"/>
      <c r="D12" s="22" t="s">
        <v>22</v>
      </c>
      <c r="F12" s="23" t="s">
        <v>23</v>
      </c>
      <c r="I12" s="22" t="s">
        <v>24</v>
      </c>
      <c r="J12" s="98" t="str">
        <f aca="false">'Rekapitulace stavby'!$AN$8</f>
        <v>Vyplň údaj</v>
      </c>
      <c r="K12" s="96"/>
    </row>
    <row r="13" s="8" customFormat="true" ht="11.45" hidden="false" customHeight="true" outlineLevel="0" collapsed="false">
      <c r="B13" s="95"/>
      <c r="K13" s="96"/>
    </row>
    <row r="14" s="8" customFormat="true" ht="15" hidden="false" customHeight="true" outlineLevel="0" collapsed="false">
      <c r="B14" s="95"/>
      <c r="D14" s="22" t="s">
        <v>28</v>
      </c>
      <c r="I14" s="22" t="s">
        <v>29</v>
      </c>
      <c r="J14" s="23"/>
      <c r="K14" s="96"/>
    </row>
    <row r="15" s="8" customFormat="true" ht="18.6" hidden="false" customHeight="true" outlineLevel="0" collapsed="false">
      <c r="B15" s="95"/>
      <c r="E15" s="23" t="s">
        <v>30</v>
      </c>
      <c r="I15" s="22" t="s">
        <v>31</v>
      </c>
      <c r="J15" s="23"/>
      <c r="K15" s="96"/>
    </row>
    <row r="16" s="8" customFormat="true" ht="7.9" hidden="false" customHeight="true" outlineLevel="0" collapsed="false">
      <c r="B16" s="95"/>
      <c r="K16" s="96"/>
    </row>
    <row r="17" s="8" customFormat="true" ht="15" hidden="false" customHeight="true" outlineLevel="0" collapsed="false">
      <c r="B17" s="95"/>
      <c r="D17" s="22" t="s">
        <v>32</v>
      </c>
      <c r="I17" s="22" t="s">
        <v>29</v>
      </c>
      <c r="J17" s="23" t="str">
        <f aca="false">IF('Rekapitulace stavby'!$AN$13="Vyplň údaj","",IF('Rekapitulace stavby'!$AN$13="","",'Rekapitulace stavby'!$AN$13))</f>
        <v/>
      </c>
      <c r="K17" s="96"/>
    </row>
    <row r="18" s="8" customFormat="true" ht="18.6" hidden="false" customHeight="true" outlineLevel="0" collapsed="false">
      <c r="B18" s="95"/>
      <c r="E18" s="23" t="str">
        <f aca="false">IF('Rekapitulace stavby'!$E$14="Vyplň údaj","",IF('Rekapitulace stavby'!$E$14="","",'Rekapitulace stavby'!$E$14))</f>
        <v/>
      </c>
      <c r="I18" s="22" t="s">
        <v>31</v>
      </c>
      <c r="J18" s="23" t="str">
        <f aca="false">IF('Rekapitulace stavby'!$AN$14="Vyplň údaj","",IF('Rekapitulace stavby'!$AN$14="","",'Rekapitulace stavby'!$AN$14))</f>
        <v/>
      </c>
      <c r="K18" s="96"/>
    </row>
    <row r="19" s="8" customFormat="true" ht="7.9" hidden="false" customHeight="true" outlineLevel="0" collapsed="false">
      <c r="B19" s="95"/>
      <c r="K19" s="96"/>
    </row>
    <row r="20" s="8" customFormat="true" ht="15" hidden="false" customHeight="true" outlineLevel="0" collapsed="false">
      <c r="B20" s="95"/>
      <c r="D20" s="22" t="s">
        <v>33</v>
      </c>
      <c r="I20" s="22" t="s">
        <v>29</v>
      </c>
      <c r="J20" s="23"/>
      <c r="K20" s="96"/>
    </row>
    <row r="21" s="8" customFormat="true" ht="18.6" hidden="false" customHeight="true" outlineLevel="0" collapsed="false">
      <c r="B21" s="95"/>
      <c r="E21" s="23" t="s">
        <v>34</v>
      </c>
      <c r="I21" s="22" t="s">
        <v>31</v>
      </c>
      <c r="J21" s="23"/>
      <c r="K21" s="96"/>
    </row>
    <row r="22" s="8" customFormat="true" ht="7.9" hidden="false" customHeight="true" outlineLevel="0" collapsed="false">
      <c r="B22" s="95"/>
      <c r="K22" s="96"/>
    </row>
    <row r="23" s="8" customFormat="true" ht="15" hidden="false" customHeight="true" outlineLevel="0" collapsed="false">
      <c r="B23" s="95"/>
      <c r="D23" s="22" t="s">
        <v>36</v>
      </c>
      <c r="K23" s="96"/>
    </row>
    <row r="24" s="99" customFormat="true" ht="278.45" hidden="false" customHeight="true" outlineLevel="0" collapsed="false">
      <c r="B24" s="100"/>
      <c r="E24" s="27" t="s">
        <v>97</v>
      </c>
      <c r="F24" s="27"/>
      <c r="G24" s="27"/>
      <c r="H24" s="27"/>
      <c r="K24" s="101"/>
    </row>
    <row r="25" s="8" customFormat="true" ht="7.9" hidden="false" customHeight="true" outlineLevel="0" collapsed="false">
      <c r="B25" s="95"/>
      <c r="K25" s="96"/>
    </row>
    <row r="26" s="8" customFormat="true" ht="7.9" hidden="false" customHeight="true" outlineLevel="0" collapsed="false">
      <c r="B26" s="95"/>
      <c r="D26" s="102"/>
      <c r="E26" s="102"/>
      <c r="F26" s="102"/>
      <c r="G26" s="102"/>
      <c r="H26" s="102"/>
      <c r="I26" s="102"/>
      <c r="J26" s="102"/>
      <c r="K26" s="103"/>
    </row>
    <row r="27" s="8" customFormat="true" ht="26.45" hidden="false" customHeight="true" outlineLevel="0" collapsed="false">
      <c r="B27" s="95"/>
      <c r="D27" s="104" t="s">
        <v>37</v>
      </c>
      <c r="J27" s="105" t="n">
        <f aca="false">ROUND($J$81,2)</f>
        <v>0</v>
      </c>
      <c r="K27" s="96"/>
    </row>
    <row r="28" s="8" customFormat="true" ht="7.9" hidden="false" customHeight="true" outlineLevel="0" collapsed="false">
      <c r="B28" s="95"/>
      <c r="D28" s="102"/>
      <c r="E28" s="102"/>
      <c r="F28" s="102"/>
      <c r="G28" s="102"/>
      <c r="H28" s="102"/>
      <c r="I28" s="102"/>
      <c r="J28" s="102"/>
      <c r="K28" s="103"/>
    </row>
    <row r="29" s="8" customFormat="true" ht="15" hidden="false" customHeight="true" outlineLevel="0" collapsed="false">
      <c r="B29" s="95"/>
      <c r="F29" s="106" t="s">
        <v>39</v>
      </c>
      <c r="I29" s="106" t="s">
        <v>38</v>
      </c>
      <c r="J29" s="106" t="s">
        <v>40</v>
      </c>
      <c r="K29" s="96"/>
    </row>
    <row r="30" s="8" customFormat="true" ht="15" hidden="false" customHeight="true" outlineLevel="0" collapsed="false">
      <c r="B30" s="95"/>
      <c r="D30" s="36" t="s">
        <v>41</v>
      </c>
      <c r="E30" s="36" t="s">
        <v>42</v>
      </c>
      <c r="F30" s="107" t="n">
        <f aca="false">ROUND(SUM($BE$81:$BE$234),2)</f>
        <v>0</v>
      </c>
      <c r="I30" s="108" t="n">
        <v>0.21</v>
      </c>
      <c r="J30" s="107" t="n">
        <f aca="false">ROUND(ROUND((SUM($BE$81:$BE$234)),2)*$I$30,2)</f>
        <v>0</v>
      </c>
      <c r="K30" s="96"/>
    </row>
    <row r="31" s="8" customFormat="true" ht="15" hidden="false" customHeight="true" outlineLevel="0" collapsed="false">
      <c r="B31" s="95"/>
      <c r="E31" s="36" t="s">
        <v>43</v>
      </c>
      <c r="F31" s="107" t="n">
        <f aca="false">ROUND(SUM($BF$81:$BF$234),2)</f>
        <v>0</v>
      </c>
      <c r="I31" s="108" t="n">
        <v>0.15</v>
      </c>
      <c r="J31" s="107" t="n">
        <f aca="false">ROUND(ROUND((SUM($BF$81:$BF$234)),2)*$I$31,2)</f>
        <v>0</v>
      </c>
      <c r="K31" s="96"/>
    </row>
    <row r="32" s="8" customFormat="true" ht="15" hidden="true" customHeight="true" outlineLevel="0" collapsed="false">
      <c r="B32" s="95"/>
      <c r="E32" s="36" t="s">
        <v>44</v>
      </c>
      <c r="F32" s="107" t="n">
        <f aca="false">ROUND(SUM($BG$81:$BG$234),2)</f>
        <v>0</v>
      </c>
      <c r="I32" s="108" t="n">
        <v>0.21</v>
      </c>
      <c r="J32" s="107" t="n">
        <v>0</v>
      </c>
      <c r="K32" s="96"/>
    </row>
    <row r="33" s="8" customFormat="true" ht="15" hidden="true" customHeight="true" outlineLevel="0" collapsed="false">
      <c r="B33" s="95"/>
      <c r="E33" s="36" t="s">
        <v>45</v>
      </c>
      <c r="F33" s="107" t="n">
        <f aca="false">ROUND(SUM($BH$81:$BH$234),2)</f>
        <v>0</v>
      </c>
      <c r="I33" s="108" t="n">
        <v>0.15</v>
      </c>
      <c r="J33" s="107" t="n">
        <v>0</v>
      </c>
      <c r="K33" s="96"/>
    </row>
    <row r="34" s="8" customFormat="true" ht="15" hidden="true" customHeight="true" outlineLevel="0" collapsed="false">
      <c r="B34" s="95"/>
      <c r="E34" s="36" t="s">
        <v>46</v>
      </c>
      <c r="F34" s="107" t="n">
        <f aca="false">ROUND(SUM($BI$81:$BI$234),2)</f>
        <v>0</v>
      </c>
      <c r="I34" s="108" t="n">
        <v>0</v>
      </c>
      <c r="J34" s="107" t="n">
        <v>0</v>
      </c>
      <c r="K34" s="96"/>
    </row>
    <row r="35" s="8" customFormat="true" ht="7.9" hidden="false" customHeight="true" outlineLevel="0" collapsed="false">
      <c r="B35" s="95"/>
      <c r="K35" s="96"/>
    </row>
    <row r="36" s="8" customFormat="true" ht="26.45" hidden="false" customHeight="true" outlineLevel="0" collapsed="false">
      <c r="B36" s="95"/>
      <c r="C36" s="109"/>
      <c r="D36" s="41" t="s">
        <v>47</v>
      </c>
      <c r="E36" s="110"/>
      <c r="F36" s="110"/>
      <c r="G36" s="111" t="s">
        <v>48</v>
      </c>
      <c r="H36" s="43" t="s">
        <v>49</v>
      </c>
      <c r="I36" s="110"/>
      <c r="J36" s="112" t="n">
        <f aca="false">SUM($J$27:$J$34)</f>
        <v>0</v>
      </c>
      <c r="K36" s="113"/>
    </row>
    <row r="37" s="8" customFormat="true" ht="15" hidden="false" customHeight="true" outlineLevel="0" collapsed="false">
      <c r="B37" s="114"/>
      <c r="C37" s="115"/>
      <c r="D37" s="115"/>
      <c r="E37" s="115"/>
      <c r="F37" s="115"/>
      <c r="G37" s="115"/>
      <c r="H37" s="115"/>
      <c r="I37" s="115"/>
      <c r="J37" s="115"/>
      <c r="K37" s="116"/>
    </row>
    <row r="41" s="8" customFormat="true" ht="7.9" hidden="false" customHeight="true" outlineLevel="0" collapsed="false">
      <c r="B41" s="117"/>
      <c r="C41" s="118"/>
      <c r="D41" s="118"/>
      <c r="E41" s="118"/>
      <c r="F41" s="118"/>
      <c r="G41" s="118"/>
      <c r="H41" s="118"/>
      <c r="I41" s="118"/>
      <c r="J41" s="118"/>
      <c r="K41" s="119"/>
    </row>
    <row r="42" s="8" customFormat="true" ht="37.9" hidden="false" customHeight="true" outlineLevel="0" collapsed="false">
      <c r="B42" s="95"/>
      <c r="C42" s="13" t="s">
        <v>98</v>
      </c>
      <c r="K42" s="96"/>
    </row>
    <row r="43" s="8" customFormat="true" ht="7.9" hidden="false" customHeight="true" outlineLevel="0" collapsed="false">
      <c r="B43" s="95"/>
      <c r="K43" s="96"/>
    </row>
    <row r="44" s="8" customFormat="true" ht="15" hidden="false" customHeight="true" outlineLevel="0" collapsed="false">
      <c r="B44" s="95"/>
      <c r="C44" s="22" t="s">
        <v>16</v>
      </c>
      <c r="K44" s="96"/>
    </row>
    <row r="45" s="8" customFormat="true" ht="14.45" hidden="false" customHeight="true" outlineLevel="0" collapsed="false">
      <c r="B45" s="95"/>
      <c r="E45" s="94" t="str">
        <f aca="false">$E$7</f>
        <v>Etapa 3 -  Stavba spojovací chodby vč. úpravy dvorní části a stavba parkovacích stání</v>
      </c>
      <c r="F45" s="94"/>
      <c r="G45" s="94"/>
      <c r="H45" s="94"/>
      <c r="K45" s="96"/>
    </row>
    <row r="46" s="8" customFormat="true" ht="15" hidden="false" customHeight="true" outlineLevel="0" collapsed="false">
      <c r="B46" s="95"/>
      <c r="C46" s="22" t="s">
        <v>95</v>
      </c>
      <c r="K46" s="96"/>
    </row>
    <row r="47" s="8" customFormat="true" ht="18" hidden="false" customHeight="true" outlineLevel="0" collapsed="false">
      <c r="B47" s="95"/>
      <c r="E47" s="97" t="str">
        <f aca="false">$E$9</f>
        <v>15-SO 060-02 - SO2 - Zpevněné plochy</v>
      </c>
      <c r="F47" s="97"/>
      <c r="G47" s="97"/>
      <c r="H47" s="97"/>
      <c r="K47" s="96"/>
    </row>
    <row r="48" s="8" customFormat="true" ht="7.9" hidden="false" customHeight="true" outlineLevel="0" collapsed="false">
      <c r="B48" s="95"/>
      <c r="K48" s="96"/>
    </row>
    <row r="49" s="8" customFormat="true" ht="18.6" hidden="false" customHeight="true" outlineLevel="0" collapsed="false">
      <c r="B49" s="95"/>
      <c r="C49" s="22" t="s">
        <v>22</v>
      </c>
      <c r="F49" s="23" t="str">
        <f aca="false">$F$12</f>
        <v>Nové Město na Moravě, ul. Leandra Čecha</v>
      </c>
      <c r="I49" s="22" t="s">
        <v>24</v>
      </c>
      <c r="J49" s="98" t="str">
        <f aca="false">IF($J$12="","",$J$12)</f>
        <v>Vyplň údaj</v>
      </c>
      <c r="K49" s="96"/>
    </row>
    <row r="50" s="8" customFormat="true" ht="7.9" hidden="false" customHeight="true" outlineLevel="0" collapsed="false">
      <c r="B50" s="95"/>
      <c r="K50" s="96"/>
    </row>
    <row r="51" s="8" customFormat="true" ht="13.9" hidden="false" customHeight="true" outlineLevel="0" collapsed="false">
      <c r="B51" s="95"/>
      <c r="C51" s="22" t="s">
        <v>28</v>
      </c>
      <c r="F51" s="23" t="str">
        <f aca="false">$E$15</f>
        <v>Nové Město na Moravě, Vratislavovo nám. 103</v>
      </c>
      <c r="I51" s="22" t="s">
        <v>33</v>
      </c>
      <c r="J51" s="23" t="str">
        <f aca="false">$E$21</f>
        <v>boine! ARCHITEKTI</v>
      </c>
      <c r="K51" s="96"/>
    </row>
    <row r="52" s="8" customFormat="true" ht="15" hidden="false" customHeight="true" outlineLevel="0" collapsed="false">
      <c r="B52" s="95"/>
      <c r="C52" s="22" t="s">
        <v>32</v>
      </c>
      <c r="F52" s="23" t="str">
        <f aca="false">IF($E$18="","",$E$18)</f>
        <v/>
      </c>
      <c r="K52" s="96"/>
    </row>
    <row r="53" s="8" customFormat="true" ht="11.45" hidden="false" customHeight="true" outlineLevel="0" collapsed="false">
      <c r="B53" s="95"/>
      <c r="K53" s="96"/>
    </row>
    <row r="54" s="8" customFormat="true" ht="30" hidden="false" customHeight="true" outlineLevel="0" collapsed="false">
      <c r="B54" s="95"/>
      <c r="C54" s="120" t="s">
        <v>99</v>
      </c>
      <c r="D54" s="109"/>
      <c r="E54" s="109"/>
      <c r="F54" s="109"/>
      <c r="G54" s="109"/>
      <c r="H54" s="109"/>
      <c r="I54" s="109"/>
      <c r="J54" s="121" t="s">
        <v>100</v>
      </c>
      <c r="K54" s="122"/>
    </row>
    <row r="55" s="8" customFormat="true" ht="11.45" hidden="false" customHeight="true" outlineLevel="0" collapsed="false">
      <c r="B55" s="95"/>
      <c r="K55" s="96"/>
    </row>
    <row r="56" s="8" customFormat="true" ht="30" hidden="false" customHeight="true" outlineLevel="0" collapsed="false">
      <c r="B56" s="95"/>
      <c r="C56" s="71" t="s">
        <v>101</v>
      </c>
      <c r="J56" s="105" t="n">
        <f aca="false">$J$81</f>
        <v>0</v>
      </c>
      <c r="K56" s="96"/>
      <c r="AU56" s="8" t="s">
        <v>102</v>
      </c>
    </row>
    <row r="57" s="78" customFormat="true" ht="25.9" hidden="false" customHeight="true" outlineLevel="0" collapsed="false">
      <c r="B57" s="123"/>
      <c r="D57" s="124" t="s">
        <v>103</v>
      </c>
      <c r="E57" s="124"/>
      <c r="F57" s="124"/>
      <c r="G57" s="124"/>
      <c r="H57" s="124"/>
      <c r="I57" s="124"/>
      <c r="J57" s="125" t="n">
        <f aca="false">$J$82</f>
        <v>0</v>
      </c>
      <c r="K57" s="126"/>
    </row>
    <row r="58" s="127" customFormat="true" ht="20.45" hidden="false" customHeight="true" outlineLevel="0" collapsed="false">
      <c r="B58" s="128"/>
      <c r="D58" s="129" t="s">
        <v>104</v>
      </c>
      <c r="E58" s="129"/>
      <c r="F58" s="129"/>
      <c r="G58" s="129"/>
      <c r="H58" s="129"/>
      <c r="I58" s="129"/>
      <c r="J58" s="130" t="n">
        <f aca="false">$J$83</f>
        <v>0</v>
      </c>
      <c r="K58" s="131"/>
    </row>
    <row r="59" s="127" customFormat="true" ht="20.45" hidden="false" customHeight="true" outlineLevel="0" collapsed="false">
      <c r="B59" s="128"/>
      <c r="D59" s="129" t="s">
        <v>256</v>
      </c>
      <c r="E59" s="129"/>
      <c r="F59" s="129"/>
      <c r="G59" s="129"/>
      <c r="H59" s="129"/>
      <c r="I59" s="129"/>
      <c r="J59" s="130" t="n">
        <f aca="false">$J$161</f>
        <v>0</v>
      </c>
      <c r="K59" s="131"/>
    </row>
    <row r="60" s="127" customFormat="true" ht="20.45" hidden="false" customHeight="true" outlineLevel="0" collapsed="false">
      <c r="B60" s="128"/>
      <c r="D60" s="129" t="s">
        <v>105</v>
      </c>
      <c r="E60" s="129"/>
      <c r="F60" s="129"/>
      <c r="G60" s="129"/>
      <c r="H60" s="129"/>
      <c r="I60" s="129"/>
      <c r="J60" s="130" t="n">
        <f aca="false">$J$210</f>
        <v>0</v>
      </c>
      <c r="K60" s="131"/>
    </row>
    <row r="61" s="127" customFormat="true" ht="20.45" hidden="false" customHeight="true" outlineLevel="0" collapsed="false">
      <c r="B61" s="128"/>
      <c r="D61" s="129" t="s">
        <v>257</v>
      </c>
      <c r="E61" s="129"/>
      <c r="F61" s="129"/>
      <c r="G61" s="129"/>
      <c r="H61" s="129"/>
      <c r="I61" s="129"/>
      <c r="J61" s="130" t="n">
        <f aca="false">$J$232</f>
        <v>0</v>
      </c>
      <c r="K61" s="131"/>
    </row>
    <row r="62" s="8" customFormat="true" ht="22.9" hidden="false" customHeight="true" outlineLevel="0" collapsed="false">
      <c r="B62" s="95"/>
      <c r="K62" s="96"/>
    </row>
    <row r="63" s="8" customFormat="true" ht="7.9" hidden="false" customHeight="true" outlineLevel="0" collapsed="false">
      <c r="B63" s="114"/>
      <c r="C63" s="115"/>
      <c r="D63" s="115"/>
      <c r="E63" s="115"/>
      <c r="F63" s="115"/>
      <c r="G63" s="115"/>
      <c r="H63" s="115"/>
      <c r="I63" s="115"/>
      <c r="J63" s="115"/>
      <c r="K63" s="116"/>
    </row>
    <row r="67" s="8" customFormat="true" ht="7.9" hidden="false" customHeight="true" outlineLevel="0" collapsed="false">
      <c r="B67" s="117"/>
      <c r="C67" s="118"/>
      <c r="D67" s="118"/>
      <c r="E67" s="118"/>
      <c r="F67" s="118"/>
      <c r="G67" s="118"/>
      <c r="H67" s="118"/>
      <c r="I67" s="118"/>
      <c r="J67" s="118"/>
      <c r="K67" s="118"/>
      <c r="L67" s="95"/>
    </row>
    <row r="68" s="8" customFormat="true" ht="37.9" hidden="false" customHeight="true" outlineLevel="0" collapsed="false">
      <c r="B68" s="95"/>
      <c r="C68" s="13" t="s">
        <v>107</v>
      </c>
      <c r="L68" s="95"/>
    </row>
    <row r="69" s="8" customFormat="true" ht="7.9" hidden="false" customHeight="true" outlineLevel="0" collapsed="false">
      <c r="B69" s="95"/>
      <c r="L69" s="95"/>
    </row>
    <row r="70" s="8" customFormat="true" ht="15" hidden="false" customHeight="true" outlineLevel="0" collapsed="false">
      <c r="B70" s="95"/>
      <c r="C70" s="22" t="s">
        <v>16</v>
      </c>
      <c r="L70" s="95"/>
    </row>
    <row r="71" s="8" customFormat="true" ht="14.45" hidden="false" customHeight="true" outlineLevel="0" collapsed="false">
      <c r="B71" s="95"/>
      <c r="E71" s="94" t="str">
        <f aca="false">$E$7</f>
        <v>Etapa 3 -  Stavba spojovací chodby vč. úpravy dvorní části a stavba parkovacích stání</v>
      </c>
      <c r="F71" s="94"/>
      <c r="G71" s="94"/>
      <c r="H71" s="94"/>
      <c r="L71" s="95"/>
    </row>
    <row r="72" s="8" customFormat="true" ht="15" hidden="false" customHeight="true" outlineLevel="0" collapsed="false">
      <c r="B72" s="95"/>
      <c r="C72" s="22" t="s">
        <v>95</v>
      </c>
      <c r="L72" s="95"/>
    </row>
    <row r="73" s="8" customFormat="true" ht="18" hidden="false" customHeight="true" outlineLevel="0" collapsed="false">
      <c r="B73" s="95"/>
      <c r="E73" s="97" t="str">
        <f aca="false">$E$9</f>
        <v>15-SO 060-02 - SO2 - Zpevněné plochy</v>
      </c>
      <c r="F73" s="97"/>
      <c r="G73" s="97"/>
      <c r="H73" s="97"/>
      <c r="L73" s="95"/>
    </row>
    <row r="74" s="8" customFormat="true" ht="7.9" hidden="false" customHeight="true" outlineLevel="0" collapsed="false">
      <c r="B74" s="95"/>
      <c r="L74" s="95"/>
    </row>
    <row r="75" s="8" customFormat="true" ht="18.6" hidden="false" customHeight="true" outlineLevel="0" collapsed="false">
      <c r="B75" s="95"/>
      <c r="C75" s="22" t="s">
        <v>22</v>
      </c>
      <c r="F75" s="23" t="str">
        <f aca="false">$F$12</f>
        <v>Nové Město na Moravě, ul. Leandra Čecha</v>
      </c>
      <c r="I75" s="22" t="s">
        <v>24</v>
      </c>
      <c r="J75" s="98" t="str">
        <f aca="false">IF($J$12="","",$J$12)</f>
        <v>Vyplň údaj</v>
      </c>
      <c r="L75" s="95"/>
    </row>
    <row r="76" s="8" customFormat="true" ht="7.9" hidden="false" customHeight="true" outlineLevel="0" collapsed="false">
      <c r="B76" s="95"/>
      <c r="L76" s="95"/>
    </row>
    <row r="77" s="8" customFormat="true" ht="13.9" hidden="false" customHeight="true" outlineLevel="0" collapsed="false">
      <c r="B77" s="95"/>
      <c r="C77" s="22" t="s">
        <v>28</v>
      </c>
      <c r="F77" s="23" t="str">
        <f aca="false">$E$15</f>
        <v>Nové Město na Moravě, Vratislavovo nám. 103</v>
      </c>
      <c r="I77" s="22" t="s">
        <v>33</v>
      </c>
      <c r="J77" s="23" t="str">
        <f aca="false">$E$21</f>
        <v>boine! ARCHITEKTI</v>
      </c>
      <c r="L77" s="95"/>
    </row>
    <row r="78" s="8" customFormat="true" ht="15" hidden="false" customHeight="true" outlineLevel="0" collapsed="false">
      <c r="B78" s="95"/>
      <c r="C78" s="22" t="s">
        <v>32</v>
      </c>
      <c r="F78" s="23" t="str">
        <f aca="false">IF($E$18="","",$E$18)</f>
        <v/>
      </c>
      <c r="L78" s="95"/>
    </row>
    <row r="79" s="8" customFormat="true" ht="11.45" hidden="false" customHeight="true" outlineLevel="0" collapsed="false">
      <c r="B79" s="95"/>
      <c r="L79" s="95"/>
    </row>
    <row r="80" s="132" customFormat="true" ht="30" hidden="false" customHeight="true" outlineLevel="0" collapsed="false">
      <c r="B80" s="133"/>
      <c r="C80" s="134" t="s">
        <v>108</v>
      </c>
      <c r="D80" s="135" t="s">
        <v>56</v>
      </c>
      <c r="E80" s="135" t="s">
        <v>52</v>
      </c>
      <c r="F80" s="135" t="s">
        <v>109</v>
      </c>
      <c r="G80" s="135" t="s">
        <v>110</v>
      </c>
      <c r="H80" s="135" t="s">
        <v>111</v>
      </c>
      <c r="I80" s="135" t="s">
        <v>112</v>
      </c>
      <c r="J80" s="135" t="s">
        <v>113</v>
      </c>
      <c r="K80" s="136" t="s">
        <v>114</v>
      </c>
      <c r="L80" s="133"/>
      <c r="M80" s="67" t="s">
        <v>115</v>
      </c>
      <c r="N80" s="68" t="s">
        <v>41</v>
      </c>
      <c r="O80" s="68" t="s">
        <v>116</v>
      </c>
      <c r="P80" s="68" t="s">
        <v>117</v>
      </c>
      <c r="Q80" s="68" t="s">
        <v>118</v>
      </c>
      <c r="R80" s="68" t="s">
        <v>119</v>
      </c>
      <c r="S80" s="68" t="s">
        <v>120</v>
      </c>
      <c r="T80" s="69" t="s">
        <v>121</v>
      </c>
    </row>
    <row r="81" s="8" customFormat="true" ht="30" hidden="false" customHeight="true" outlineLevel="0" collapsed="false">
      <c r="B81" s="95"/>
      <c r="C81" s="71" t="s">
        <v>101</v>
      </c>
      <c r="J81" s="137" t="n">
        <f aca="false">$BK$81</f>
        <v>0</v>
      </c>
      <c r="L81" s="95"/>
      <c r="M81" s="138"/>
      <c r="N81" s="102"/>
      <c r="O81" s="102"/>
      <c r="P81" s="139" t="n">
        <f aca="false">$P$82</f>
        <v>0</v>
      </c>
      <c r="Q81" s="102"/>
      <c r="R81" s="139" t="n">
        <f aca="false">$R$82</f>
        <v>166.35697543</v>
      </c>
      <c r="S81" s="102"/>
      <c r="T81" s="140" t="n">
        <f aca="false">$T$82</f>
        <v>0</v>
      </c>
      <c r="AT81" s="8" t="s">
        <v>70</v>
      </c>
      <c r="AU81" s="8" t="s">
        <v>102</v>
      </c>
      <c r="BK81" s="141" t="n">
        <f aca="false">$BK$82</f>
        <v>0</v>
      </c>
    </row>
    <row r="82" s="142" customFormat="true" ht="38.45" hidden="false" customHeight="true" outlineLevel="0" collapsed="false">
      <c r="B82" s="143"/>
      <c r="D82" s="144" t="s">
        <v>70</v>
      </c>
      <c r="E82" s="145" t="s">
        <v>122</v>
      </c>
      <c r="F82" s="145" t="s">
        <v>123</v>
      </c>
      <c r="J82" s="146" t="n">
        <f aca="false">$BK$82</f>
        <v>0</v>
      </c>
      <c r="L82" s="143"/>
      <c r="M82" s="147"/>
      <c r="P82" s="148" t="n">
        <f aca="false">$P$83+$P$161+$P$210+$P$232</f>
        <v>0</v>
      </c>
      <c r="R82" s="148" t="n">
        <f aca="false">$R$83+$R$161+$R$210+$R$232</f>
        <v>166.35697543</v>
      </c>
      <c r="T82" s="149" t="n">
        <f aca="false">$T$83+$T$161+$T$210+$T$232</f>
        <v>0</v>
      </c>
      <c r="AR82" s="144" t="s">
        <v>21</v>
      </c>
      <c r="AT82" s="144" t="s">
        <v>70</v>
      </c>
      <c r="AU82" s="144" t="s">
        <v>71</v>
      </c>
      <c r="AY82" s="144" t="s">
        <v>124</v>
      </c>
      <c r="BK82" s="150" t="n">
        <f aca="false">$BK$83+$BK$161+$BK$210+$BK$232</f>
        <v>0</v>
      </c>
    </row>
    <row r="83" s="142" customFormat="true" ht="20.45" hidden="false" customHeight="true" outlineLevel="0" collapsed="false">
      <c r="B83" s="143"/>
      <c r="D83" s="144" t="s">
        <v>70</v>
      </c>
      <c r="E83" s="151" t="s">
        <v>21</v>
      </c>
      <c r="F83" s="151" t="s">
        <v>125</v>
      </c>
      <c r="J83" s="152" t="n">
        <f aca="false">$BK$83</f>
        <v>0</v>
      </c>
      <c r="L83" s="143"/>
      <c r="M83" s="147"/>
      <c r="P83" s="148" t="n">
        <f aca="false">SUM($P$84:$P$160)</f>
        <v>0</v>
      </c>
      <c r="R83" s="148" t="n">
        <f aca="false">SUM($R$84:$R$160)</f>
        <v>6.808341</v>
      </c>
      <c r="T83" s="149" t="n">
        <f aca="false">SUM($T$84:$T$160)</f>
        <v>0</v>
      </c>
      <c r="AR83" s="144" t="s">
        <v>21</v>
      </c>
      <c r="AT83" s="144" t="s">
        <v>70</v>
      </c>
      <c r="AU83" s="144" t="s">
        <v>21</v>
      </c>
      <c r="AY83" s="144" t="s">
        <v>124</v>
      </c>
      <c r="BK83" s="150" t="n">
        <f aca="false">SUM($BK$84:$BK$160)</f>
        <v>0</v>
      </c>
    </row>
    <row r="84" s="8" customFormat="true" ht="13.9" hidden="false" customHeight="true" outlineLevel="0" collapsed="false">
      <c r="B84" s="95"/>
      <c r="C84" s="153" t="s">
        <v>21</v>
      </c>
      <c r="D84" s="153" t="s">
        <v>126</v>
      </c>
      <c r="E84" s="154" t="s">
        <v>258</v>
      </c>
      <c r="F84" s="155" t="s">
        <v>259</v>
      </c>
      <c r="G84" s="156" t="s">
        <v>198</v>
      </c>
      <c r="H84" s="157" t="n">
        <v>97.65</v>
      </c>
      <c r="I84" s="158"/>
      <c r="J84" s="159" t="n">
        <f aca="false">ROUND($I$84*$H$84,2)</f>
        <v>0</v>
      </c>
      <c r="K84" s="155" t="s">
        <v>130</v>
      </c>
      <c r="L84" s="95"/>
      <c r="M84" s="160"/>
      <c r="N84" s="161" t="s">
        <v>42</v>
      </c>
      <c r="P84" s="162" t="n">
        <f aca="false">$O$84*$H$84</f>
        <v>0</v>
      </c>
      <c r="Q84" s="162" t="n">
        <v>0</v>
      </c>
      <c r="R84" s="162" t="n">
        <f aca="false">$Q$84*$H$84</f>
        <v>0</v>
      </c>
      <c r="S84" s="162" t="n">
        <v>0</v>
      </c>
      <c r="T84" s="163" t="n">
        <f aca="false">$S$84*$H$84</f>
        <v>0</v>
      </c>
      <c r="AR84" s="99" t="s">
        <v>131</v>
      </c>
      <c r="AT84" s="99" t="s">
        <v>126</v>
      </c>
      <c r="AU84" s="99" t="s">
        <v>79</v>
      </c>
      <c r="AY84" s="8" t="s">
        <v>124</v>
      </c>
      <c r="BE84" s="164" t="n">
        <f aca="false">IF($N$84="základní",$J$84,0)</f>
        <v>0</v>
      </c>
      <c r="BF84" s="164" t="n">
        <f aca="false">IF($N$84="snížená",$J$84,0)</f>
        <v>0</v>
      </c>
      <c r="BG84" s="164" t="n">
        <f aca="false">IF($N$84="zákl. přenesená",$J$84,0)</f>
        <v>0</v>
      </c>
      <c r="BH84" s="164" t="n">
        <f aca="false">IF($N$84="sníž. přenesená",$J$84,0)</f>
        <v>0</v>
      </c>
      <c r="BI84" s="164" t="n">
        <f aca="false">IF($N$84="nulová",$J$84,0)</f>
        <v>0</v>
      </c>
      <c r="BJ84" s="99" t="s">
        <v>21</v>
      </c>
      <c r="BK84" s="164" t="n">
        <f aca="false">ROUND($I$84*$H$84,2)</f>
        <v>0</v>
      </c>
      <c r="BL84" s="99" t="s">
        <v>131</v>
      </c>
      <c r="BM84" s="99" t="s">
        <v>260</v>
      </c>
    </row>
    <row r="85" s="8" customFormat="true" ht="25.15" hidden="false" customHeight="true" outlineLevel="0" collapsed="false">
      <c r="B85" s="95"/>
      <c r="D85" s="165" t="s">
        <v>133</v>
      </c>
      <c r="F85" s="166" t="s">
        <v>261</v>
      </c>
      <c r="L85" s="95"/>
      <c r="M85" s="167"/>
      <c r="T85" s="168"/>
      <c r="AT85" s="8" t="s">
        <v>133</v>
      </c>
      <c r="AU85" s="8" t="s">
        <v>79</v>
      </c>
    </row>
    <row r="86" s="8" customFormat="true" ht="13.9" hidden="false" customHeight="true" outlineLevel="0" collapsed="false">
      <c r="B86" s="176"/>
      <c r="D86" s="170" t="s">
        <v>135</v>
      </c>
      <c r="E86" s="177"/>
      <c r="F86" s="178" t="s">
        <v>262</v>
      </c>
      <c r="H86" s="177"/>
      <c r="L86" s="176"/>
      <c r="M86" s="179"/>
      <c r="T86" s="180"/>
      <c r="AT86" s="177" t="s">
        <v>135</v>
      </c>
      <c r="AU86" s="177" t="s">
        <v>79</v>
      </c>
      <c r="AV86" s="177" t="s">
        <v>21</v>
      </c>
      <c r="AW86" s="177" t="s">
        <v>102</v>
      </c>
      <c r="AX86" s="177" t="s">
        <v>71</v>
      </c>
      <c r="AY86" s="177" t="s">
        <v>124</v>
      </c>
    </row>
    <row r="87" s="8" customFormat="true" ht="13.9" hidden="false" customHeight="true" outlineLevel="0" collapsed="false">
      <c r="B87" s="176"/>
      <c r="D87" s="170" t="s">
        <v>135</v>
      </c>
      <c r="E87" s="177"/>
      <c r="F87" s="178" t="s">
        <v>263</v>
      </c>
      <c r="H87" s="177"/>
      <c r="L87" s="176"/>
      <c r="M87" s="179"/>
      <c r="T87" s="180"/>
      <c r="AT87" s="177" t="s">
        <v>135</v>
      </c>
      <c r="AU87" s="177" t="s">
        <v>79</v>
      </c>
      <c r="AV87" s="177" t="s">
        <v>21</v>
      </c>
      <c r="AW87" s="177" t="s">
        <v>102</v>
      </c>
      <c r="AX87" s="177" t="s">
        <v>71</v>
      </c>
      <c r="AY87" s="177" t="s">
        <v>124</v>
      </c>
    </row>
    <row r="88" s="8" customFormat="true" ht="13.9" hidden="false" customHeight="true" outlineLevel="0" collapsed="false">
      <c r="B88" s="169"/>
      <c r="D88" s="170" t="s">
        <v>135</v>
      </c>
      <c r="E88" s="171"/>
      <c r="F88" s="172" t="s">
        <v>264</v>
      </c>
      <c r="H88" s="173" t="n">
        <v>97.65</v>
      </c>
      <c r="L88" s="169"/>
      <c r="M88" s="174"/>
      <c r="T88" s="175"/>
      <c r="AT88" s="171" t="s">
        <v>135</v>
      </c>
      <c r="AU88" s="171" t="s">
        <v>79</v>
      </c>
      <c r="AV88" s="171" t="s">
        <v>79</v>
      </c>
      <c r="AW88" s="171" t="s">
        <v>102</v>
      </c>
      <c r="AX88" s="171" t="s">
        <v>21</v>
      </c>
      <c r="AY88" s="171" t="s">
        <v>124</v>
      </c>
    </row>
    <row r="89" s="8" customFormat="true" ht="13.9" hidden="false" customHeight="true" outlineLevel="0" collapsed="false">
      <c r="B89" s="95"/>
      <c r="C89" s="153" t="s">
        <v>79</v>
      </c>
      <c r="D89" s="153" t="s">
        <v>126</v>
      </c>
      <c r="E89" s="154" t="s">
        <v>265</v>
      </c>
      <c r="F89" s="155" t="s">
        <v>266</v>
      </c>
      <c r="G89" s="156" t="s">
        <v>198</v>
      </c>
      <c r="H89" s="157" t="n">
        <v>110</v>
      </c>
      <c r="I89" s="158"/>
      <c r="J89" s="159" t="n">
        <f aca="false">ROUND($I$89*$H$89,2)</f>
        <v>0</v>
      </c>
      <c r="K89" s="155" t="s">
        <v>130</v>
      </c>
      <c r="L89" s="95"/>
      <c r="M89" s="160"/>
      <c r="N89" s="161" t="s">
        <v>42</v>
      </c>
      <c r="P89" s="162" t="n">
        <f aca="false">$O$89*$H$89</f>
        <v>0</v>
      </c>
      <c r="Q89" s="162" t="n">
        <v>0</v>
      </c>
      <c r="R89" s="162" t="n">
        <f aca="false">$Q$89*$H$89</f>
        <v>0</v>
      </c>
      <c r="S89" s="162" t="n">
        <v>0</v>
      </c>
      <c r="T89" s="163" t="n">
        <f aca="false">$S$89*$H$89</f>
        <v>0</v>
      </c>
      <c r="AR89" s="99" t="s">
        <v>131</v>
      </c>
      <c r="AT89" s="99" t="s">
        <v>126</v>
      </c>
      <c r="AU89" s="99" t="s">
        <v>79</v>
      </c>
      <c r="AY89" s="8" t="s">
        <v>124</v>
      </c>
      <c r="BE89" s="164" t="n">
        <f aca="false">IF($N$89="základní",$J$89,0)</f>
        <v>0</v>
      </c>
      <c r="BF89" s="164" t="n">
        <f aca="false">IF($N$89="snížená",$J$89,0)</f>
        <v>0</v>
      </c>
      <c r="BG89" s="164" t="n">
        <f aca="false">IF($N$89="zákl. přenesená",$J$89,0)</f>
        <v>0</v>
      </c>
      <c r="BH89" s="164" t="n">
        <f aca="false">IF($N$89="sníž. přenesená",$J$89,0)</f>
        <v>0</v>
      </c>
      <c r="BI89" s="164" t="n">
        <f aca="false">IF($N$89="nulová",$J$89,0)</f>
        <v>0</v>
      </c>
      <c r="BJ89" s="99" t="s">
        <v>21</v>
      </c>
      <c r="BK89" s="164" t="n">
        <f aca="false">ROUND($I$89*$H$89,2)</f>
        <v>0</v>
      </c>
      <c r="BL89" s="99" t="s">
        <v>131</v>
      </c>
      <c r="BM89" s="99" t="s">
        <v>267</v>
      </c>
    </row>
    <row r="90" s="8" customFormat="true" ht="25.15" hidden="false" customHeight="true" outlineLevel="0" collapsed="false">
      <c r="B90" s="95"/>
      <c r="D90" s="165" t="s">
        <v>133</v>
      </c>
      <c r="F90" s="166" t="s">
        <v>268</v>
      </c>
      <c r="L90" s="95"/>
      <c r="M90" s="167"/>
      <c r="T90" s="168"/>
      <c r="AT90" s="8" t="s">
        <v>133</v>
      </c>
      <c r="AU90" s="8" t="s">
        <v>79</v>
      </c>
    </row>
    <row r="91" s="8" customFormat="true" ht="13.9" hidden="false" customHeight="true" outlineLevel="0" collapsed="false">
      <c r="B91" s="169"/>
      <c r="D91" s="170" t="s">
        <v>135</v>
      </c>
      <c r="E91" s="171"/>
      <c r="F91" s="172" t="s">
        <v>269</v>
      </c>
      <c r="H91" s="173" t="n">
        <v>110</v>
      </c>
      <c r="L91" s="169"/>
      <c r="M91" s="174"/>
      <c r="T91" s="175"/>
      <c r="AT91" s="171" t="s">
        <v>135</v>
      </c>
      <c r="AU91" s="171" t="s">
        <v>79</v>
      </c>
      <c r="AV91" s="171" t="s">
        <v>79</v>
      </c>
      <c r="AW91" s="171" t="s">
        <v>102</v>
      </c>
      <c r="AX91" s="171" t="s">
        <v>21</v>
      </c>
      <c r="AY91" s="171" t="s">
        <v>124</v>
      </c>
    </row>
    <row r="92" s="8" customFormat="true" ht="13.9" hidden="false" customHeight="true" outlineLevel="0" collapsed="false">
      <c r="B92" s="95"/>
      <c r="C92" s="153" t="s">
        <v>143</v>
      </c>
      <c r="D92" s="153" t="s">
        <v>126</v>
      </c>
      <c r="E92" s="154" t="s">
        <v>270</v>
      </c>
      <c r="F92" s="155" t="s">
        <v>271</v>
      </c>
      <c r="G92" s="156" t="s">
        <v>198</v>
      </c>
      <c r="H92" s="157" t="n">
        <v>22.95</v>
      </c>
      <c r="I92" s="158"/>
      <c r="J92" s="159" t="n">
        <f aca="false">ROUND($I$92*$H$92,2)</f>
        <v>0</v>
      </c>
      <c r="K92" s="155" t="s">
        <v>130</v>
      </c>
      <c r="L92" s="95"/>
      <c r="M92" s="160"/>
      <c r="N92" s="161" t="s">
        <v>42</v>
      </c>
      <c r="P92" s="162" t="n">
        <f aca="false">$O$92*$H$92</f>
        <v>0</v>
      </c>
      <c r="Q92" s="162" t="n">
        <v>0</v>
      </c>
      <c r="R92" s="162" t="n">
        <f aca="false">$Q$92*$H$92</f>
        <v>0</v>
      </c>
      <c r="S92" s="162" t="n">
        <v>0</v>
      </c>
      <c r="T92" s="163" t="n">
        <f aca="false">$S$92*$H$92</f>
        <v>0</v>
      </c>
      <c r="AR92" s="99" t="s">
        <v>131</v>
      </c>
      <c r="AT92" s="99" t="s">
        <v>126</v>
      </c>
      <c r="AU92" s="99" t="s">
        <v>79</v>
      </c>
      <c r="AY92" s="8" t="s">
        <v>124</v>
      </c>
      <c r="BE92" s="164" t="n">
        <f aca="false">IF($N$92="základní",$J$92,0)</f>
        <v>0</v>
      </c>
      <c r="BF92" s="164" t="n">
        <f aca="false">IF($N$92="snížená",$J$92,0)</f>
        <v>0</v>
      </c>
      <c r="BG92" s="164" t="n">
        <f aca="false">IF($N$92="zákl. přenesená",$J$92,0)</f>
        <v>0</v>
      </c>
      <c r="BH92" s="164" t="n">
        <f aca="false">IF($N$92="sníž. přenesená",$J$92,0)</f>
        <v>0</v>
      </c>
      <c r="BI92" s="164" t="n">
        <f aca="false">IF($N$92="nulová",$J$92,0)</f>
        <v>0</v>
      </c>
      <c r="BJ92" s="99" t="s">
        <v>21</v>
      </c>
      <c r="BK92" s="164" t="n">
        <f aca="false">ROUND($I$92*$H$92,2)</f>
        <v>0</v>
      </c>
      <c r="BL92" s="99" t="s">
        <v>131</v>
      </c>
      <c r="BM92" s="99" t="s">
        <v>272</v>
      </c>
    </row>
    <row r="93" s="8" customFormat="true" ht="25.15" hidden="false" customHeight="true" outlineLevel="0" collapsed="false">
      <c r="B93" s="95"/>
      <c r="D93" s="165" t="s">
        <v>133</v>
      </c>
      <c r="F93" s="166" t="s">
        <v>273</v>
      </c>
      <c r="L93" s="95"/>
      <c r="M93" s="167"/>
      <c r="T93" s="168"/>
      <c r="AT93" s="8" t="s">
        <v>133</v>
      </c>
      <c r="AU93" s="8" t="s">
        <v>79</v>
      </c>
    </row>
    <row r="94" s="8" customFormat="true" ht="13.9" hidden="false" customHeight="true" outlineLevel="0" collapsed="false">
      <c r="B94" s="169"/>
      <c r="D94" s="170" t="s">
        <v>135</v>
      </c>
      <c r="E94" s="171"/>
      <c r="F94" s="172" t="s">
        <v>274</v>
      </c>
      <c r="H94" s="173" t="n">
        <v>22.95</v>
      </c>
      <c r="L94" s="169"/>
      <c r="M94" s="174"/>
      <c r="T94" s="175"/>
      <c r="AT94" s="171" t="s">
        <v>135</v>
      </c>
      <c r="AU94" s="171" t="s">
        <v>79</v>
      </c>
      <c r="AV94" s="171" t="s">
        <v>79</v>
      </c>
      <c r="AW94" s="171" t="s">
        <v>102</v>
      </c>
      <c r="AX94" s="171" t="s">
        <v>21</v>
      </c>
      <c r="AY94" s="171" t="s">
        <v>124</v>
      </c>
    </row>
    <row r="95" s="8" customFormat="true" ht="13.9" hidden="false" customHeight="true" outlineLevel="0" collapsed="false">
      <c r="B95" s="95"/>
      <c r="C95" s="153" t="s">
        <v>131</v>
      </c>
      <c r="D95" s="153" t="s">
        <v>126</v>
      </c>
      <c r="E95" s="154" t="s">
        <v>275</v>
      </c>
      <c r="F95" s="155" t="s">
        <v>276</v>
      </c>
      <c r="G95" s="156" t="s">
        <v>198</v>
      </c>
      <c r="H95" s="157" t="n">
        <v>110</v>
      </c>
      <c r="I95" s="158"/>
      <c r="J95" s="159" t="n">
        <f aca="false">ROUND($I$95*$H$95,2)</f>
        <v>0</v>
      </c>
      <c r="K95" s="155" t="s">
        <v>130</v>
      </c>
      <c r="L95" s="95"/>
      <c r="M95" s="160"/>
      <c r="N95" s="161" t="s">
        <v>42</v>
      </c>
      <c r="P95" s="162" t="n">
        <f aca="false">$O$95*$H$95</f>
        <v>0</v>
      </c>
      <c r="Q95" s="162" t="n">
        <v>0</v>
      </c>
      <c r="R95" s="162" t="n">
        <f aca="false">$Q$95*$H$95</f>
        <v>0</v>
      </c>
      <c r="S95" s="162" t="n">
        <v>0</v>
      </c>
      <c r="T95" s="163" t="n">
        <f aca="false">$S$95*$H$95</f>
        <v>0</v>
      </c>
      <c r="AR95" s="99" t="s">
        <v>131</v>
      </c>
      <c r="AT95" s="99" t="s">
        <v>126</v>
      </c>
      <c r="AU95" s="99" t="s">
        <v>79</v>
      </c>
      <c r="AY95" s="8" t="s">
        <v>124</v>
      </c>
      <c r="BE95" s="164" t="n">
        <f aca="false">IF($N$95="základní",$J$95,0)</f>
        <v>0</v>
      </c>
      <c r="BF95" s="164" t="n">
        <f aca="false">IF($N$95="snížená",$J$95,0)</f>
        <v>0</v>
      </c>
      <c r="BG95" s="164" t="n">
        <f aca="false">IF($N$95="zákl. přenesená",$J$95,0)</f>
        <v>0</v>
      </c>
      <c r="BH95" s="164" t="n">
        <f aca="false">IF($N$95="sníž. přenesená",$J$95,0)</f>
        <v>0</v>
      </c>
      <c r="BI95" s="164" t="n">
        <f aca="false">IF($N$95="nulová",$J$95,0)</f>
        <v>0</v>
      </c>
      <c r="BJ95" s="99" t="s">
        <v>21</v>
      </c>
      <c r="BK95" s="164" t="n">
        <f aca="false">ROUND($I$95*$H$95,2)</f>
        <v>0</v>
      </c>
      <c r="BL95" s="99" t="s">
        <v>131</v>
      </c>
      <c r="BM95" s="99" t="s">
        <v>277</v>
      </c>
    </row>
    <row r="96" s="8" customFormat="true" ht="25.15" hidden="false" customHeight="true" outlineLevel="0" collapsed="false">
      <c r="B96" s="95"/>
      <c r="D96" s="165" t="s">
        <v>133</v>
      </c>
      <c r="F96" s="166" t="s">
        <v>278</v>
      </c>
      <c r="L96" s="95"/>
      <c r="M96" s="167"/>
      <c r="T96" s="168"/>
      <c r="AT96" s="8" t="s">
        <v>133</v>
      </c>
      <c r="AU96" s="8" t="s">
        <v>79</v>
      </c>
    </row>
    <row r="97" s="8" customFormat="true" ht="13.9" hidden="false" customHeight="true" outlineLevel="0" collapsed="false">
      <c r="B97" s="95"/>
      <c r="C97" s="153" t="s">
        <v>153</v>
      </c>
      <c r="D97" s="153" t="s">
        <v>126</v>
      </c>
      <c r="E97" s="154" t="s">
        <v>279</v>
      </c>
      <c r="F97" s="155" t="s">
        <v>280</v>
      </c>
      <c r="G97" s="156" t="s">
        <v>198</v>
      </c>
      <c r="H97" s="157" t="n">
        <v>880</v>
      </c>
      <c r="I97" s="158"/>
      <c r="J97" s="159" t="n">
        <f aca="false">ROUND($I$97*$H$97,2)</f>
        <v>0</v>
      </c>
      <c r="K97" s="155" t="s">
        <v>130</v>
      </c>
      <c r="L97" s="95"/>
      <c r="M97" s="160"/>
      <c r="N97" s="161" t="s">
        <v>42</v>
      </c>
      <c r="P97" s="162" t="n">
        <f aca="false">$O$97*$H$97</f>
        <v>0</v>
      </c>
      <c r="Q97" s="162" t="n">
        <v>0</v>
      </c>
      <c r="R97" s="162" t="n">
        <f aca="false">$Q$97*$H$97</f>
        <v>0</v>
      </c>
      <c r="S97" s="162" t="n">
        <v>0</v>
      </c>
      <c r="T97" s="163" t="n">
        <f aca="false">$S$97*$H$97</f>
        <v>0</v>
      </c>
      <c r="AR97" s="99" t="s">
        <v>131</v>
      </c>
      <c r="AT97" s="99" t="s">
        <v>126</v>
      </c>
      <c r="AU97" s="99" t="s">
        <v>79</v>
      </c>
      <c r="AY97" s="8" t="s">
        <v>124</v>
      </c>
      <c r="BE97" s="164" t="n">
        <f aca="false">IF($N$97="základní",$J$97,0)</f>
        <v>0</v>
      </c>
      <c r="BF97" s="164" t="n">
        <f aca="false">IF($N$97="snížená",$J$97,0)</f>
        <v>0</v>
      </c>
      <c r="BG97" s="164" t="n">
        <f aca="false">IF($N$97="zákl. přenesená",$J$97,0)</f>
        <v>0</v>
      </c>
      <c r="BH97" s="164" t="n">
        <f aca="false">IF($N$97="sníž. přenesená",$J$97,0)</f>
        <v>0</v>
      </c>
      <c r="BI97" s="164" t="n">
        <f aca="false">IF($N$97="nulová",$J$97,0)</f>
        <v>0</v>
      </c>
      <c r="BJ97" s="99" t="s">
        <v>21</v>
      </c>
      <c r="BK97" s="164" t="n">
        <f aca="false">ROUND($I$97*$H$97,2)</f>
        <v>0</v>
      </c>
      <c r="BL97" s="99" t="s">
        <v>131</v>
      </c>
      <c r="BM97" s="99" t="s">
        <v>281</v>
      </c>
    </row>
    <row r="98" s="8" customFormat="true" ht="25.15" hidden="false" customHeight="true" outlineLevel="0" collapsed="false">
      <c r="B98" s="95"/>
      <c r="D98" s="165" t="s">
        <v>133</v>
      </c>
      <c r="F98" s="166" t="s">
        <v>282</v>
      </c>
      <c r="L98" s="95"/>
      <c r="M98" s="167"/>
      <c r="T98" s="168"/>
      <c r="AT98" s="8" t="s">
        <v>133</v>
      </c>
      <c r="AU98" s="8" t="s">
        <v>79</v>
      </c>
    </row>
    <row r="99" s="8" customFormat="true" ht="13.9" hidden="false" customHeight="true" outlineLevel="0" collapsed="false">
      <c r="B99" s="169"/>
      <c r="D99" s="170" t="s">
        <v>135</v>
      </c>
      <c r="E99" s="171"/>
      <c r="F99" s="172" t="s">
        <v>283</v>
      </c>
      <c r="H99" s="173" t="n">
        <v>880</v>
      </c>
      <c r="L99" s="169"/>
      <c r="M99" s="174"/>
      <c r="T99" s="175"/>
      <c r="AT99" s="171" t="s">
        <v>135</v>
      </c>
      <c r="AU99" s="171" t="s">
        <v>79</v>
      </c>
      <c r="AV99" s="171" t="s">
        <v>79</v>
      </c>
      <c r="AW99" s="171" t="s">
        <v>102</v>
      </c>
      <c r="AX99" s="171" t="s">
        <v>21</v>
      </c>
      <c r="AY99" s="171" t="s">
        <v>124</v>
      </c>
    </row>
    <row r="100" s="8" customFormat="true" ht="13.9" hidden="false" customHeight="true" outlineLevel="0" collapsed="false">
      <c r="B100" s="95"/>
      <c r="C100" s="153" t="s">
        <v>158</v>
      </c>
      <c r="D100" s="153" t="s">
        <v>126</v>
      </c>
      <c r="E100" s="154" t="s">
        <v>284</v>
      </c>
      <c r="F100" s="155" t="s">
        <v>285</v>
      </c>
      <c r="G100" s="156" t="s">
        <v>198</v>
      </c>
      <c r="H100" s="157" t="n">
        <v>22.95</v>
      </c>
      <c r="I100" s="158"/>
      <c r="J100" s="159" t="n">
        <f aca="false">ROUND($I$100*$H$100,2)</f>
        <v>0</v>
      </c>
      <c r="K100" s="155"/>
      <c r="L100" s="95"/>
      <c r="M100" s="160"/>
      <c r="N100" s="161" t="s">
        <v>42</v>
      </c>
      <c r="P100" s="162" t="n">
        <f aca="false">$O$100*$H$100</f>
        <v>0</v>
      </c>
      <c r="Q100" s="162" t="n">
        <v>0</v>
      </c>
      <c r="R100" s="162" t="n">
        <f aca="false">$Q$100*$H$100</f>
        <v>0</v>
      </c>
      <c r="S100" s="162" t="n">
        <v>0</v>
      </c>
      <c r="T100" s="163" t="n">
        <f aca="false">$S$100*$H$100</f>
        <v>0</v>
      </c>
      <c r="AR100" s="99" t="s">
        <v>131</v>
      </c>
      <c r="AT100" s="99" t="s">
        <v>126</v>
      </c>
      <c r="AU100" s="99" t="s">
        <v>79</v>
      </c>
      <c r="AY100" s="8" t="s">
        <v>124</v>
      </c>
      <c r="BE100" s="164" t="n">
        <f aca="false">IF($N$100="základní",$J$100,0)</f>
        <v>0</v>
      </c>
      <c r="BF100" s="164" t="n">
        <f aca="false">IF($N$100="snížená",$J$100,0)</f>
        <v>0</v>
      </c>
      <c r="BG100" s="164" t="n">
        <f aca="false">IF($N$100="zákl. přenesená",$J$100,0)</f>
        <v>0</v>
      </c>
      <c r="BH100" s="164" t="n">
        <f aca="false">IF($N$100="sníž. přenesená",$J$100,0)</f>
        <v>0</v>
      </c>
      <c r="BI100" s="164" t="n">
        <f aca="false">IF($N$100="nulová",$J$100,0)</f>
        <v>0</v>
      </c>
      <c r="BJ100" s="99" t="s">
        <v>21</v>
      </c>
      <c r="BK100" s="164" t="n">
        <f aca="false">ROUND($I$100*$H$100,2)</f>
        <v>0</v>
      </c>
      <c r="BL100" s="99" t="s">
        <v>131</v>
      </c>
      <c r="BM100" s="99" t="s">
        <v>286</v>
      </c>
    </row>
    <row r="101" s="8" customFormat="true" ht="14.45" hidden="false" customHeight="true" outlineLevel="0" collapsed="false">
      <c r="B101" s="95"/>
      <c r="D101" s="165" t="s">
        <v>133</v>
      </c>
      <c r="F101" s="166" t="s">
        <v>287</v>
      </c>
      <c r="L101" s="95"/>
      <c r="M101" s="167"/>
      <c r="T101" s="168"/>
      <c r="AT101" s="8" t="s">
        <v>133</v>
      </c>
      <c r="AU101" s="8" t="s">
        <v>79</v>
      </c>
    </row>
    <row r="102" s="8" customFormat="true" ht="13.9" hidden="false" customHeight="true" outlineLevel="0" collapsed="false">
      <c r="B102" s="176"/>
      <c r="D102" s="170" t="s">
        <v>135</v>
      </c>
      <c r="E102" s="177"/>
      <c r="F102" s="178" t="s">
        <v>288</v>
      </c>
      <c r="H102" s="177"/>
      <c r="L102" s="176"/>
      <c r="M102" s="179"/>
      <c r="T102" s="180"/>
      <c r="AT102" s="177" t="s">
        <v>135</v>
      </c>
      <c r="AU102" s="177" t="s">
        <v>79</v>
      </c>
      <c r="AV102" s="177" t="s">
        <v>21</v>
      </c>
      <c r="AW102" s="177" t="s">
        <v>102</v>
      </c>
      <c r="AX102" s="177" t="s">
        <v>71</v>
      </c>
      <c r="AY102" s="177" t="s">
        <v>124</v>
      </c>
    </row>
    <row r="103" s="8" customFormat="true" ht="13.9" hidden="false" customHeight="true" outlineLevel="0" collapsed="false">
      <c r="B103" s="176"/>
      <c r="D103" s="170" t="s">
        <v>135</v>
      </c>
      <c r="E103" s="177"/>
      <c r="F103" s="178" t="s">
        <v>289</v>
      </c>
      <c r="H103" s="177"/>
      <c r="L103" s="176"/>
      <c r="M103" s="179"/>
      <c r="T103" s="180"/>
      <c r="AT103" s="177" t="s">
        <v>135</v>
      </c>
      <c r="AU103" s="177" t="s">
        <v>79</v>
      </c>
      <c r="AV103" s="177" t="s">
        <v>21</v>
      </c>
      <c r="AW103" s="177" t="s">
        <v>102</v>
      </c>
      <c r="AX103" s="177" t="s">
        <v>71</v>
      </c>
      <c r="AY103" s="177" t="s">
        <v>124</v>
      </c>
    </row>
    <row r="104" s="8" customFormat="true" ht="13.9" hidden="false" customHeight="true" outlineLevel="0" collapsed="false">
      <c r="B104" s="176"/>
      <c r="D104" s="170" t="s">
        <v>135</v>
      </c>
      <c r="E104" s="177"/>
      <c r="F104" s="178" t="s">
        <v>290</v>
      </c>
      <c r="H104" s="177"/>
      <c r="L104" s="176"/>
      <c r="M104" s="179"/>
      <c r="T104" s="180"/>
      <c r="AT104" s="177" t="s">
        <v>135</v>
      </c>
      <c r="AU104" s="177" t="s">
        <v>79</v>
      </c>
      <c r="AV104" s="177" t="s">
        <v>21</v>
      </c>
      <c r="AW104" s="177" t="s">
        <v>102</v>
      </c>
      <c r="AX104" s="177" t="s">
        <v>71</v>
      </c>
      <c r="AY104" s="177" t="s">
        <v>124</v>
      </c>
    </row>
    <row r="105" s="8" customFormat="true" ht="13.9" hidden="false" customHeight="true" outlineLevel="0" collapsed="false">
      <c r="B105" s="169"/>
      <c r="D105" s="170" t="s">
        <v>135</v>
      </c>
      <c r="E105" s="171"/>
      <c r="F105" s="172" t="s">
        <v>291</v>
      </c>
      <c r="H105" s="173" t="n">
        <v>22.95</v>
      </c>
      <c r="L105" s="169"/>
      <c r="M105" s="174"/>
      <c r="T105" s="175"/>
      <c r="AT105" s="171" t="s">
        <v>135</v>
      </c>
      <c r="AU105" s="171" t="s">
        <v>79</v>
      </c>
      <c r="AV105" s="171" t="s">
        <v>79</v>
      </c>
      <c r="AW105" s="171" t="s">
        <v>102</v>
      </c>
      <c r="AX105" s="171" t="s">
        <v>21</v>
      </c>
      <c r="AY105" s="171" t="s">
        <v>124</v>
      </c>
    </row>
    <row r="106" s="8" customFormat="true" ht="13.9" hidden="false" customHeight="true" outlineLevel="0" collapsed="false">
      <c r="B106" s="95"/>
      <c r="C106" s="153" t="s">
        <v>163</v>
      </c>
      <c r="D106" s="153" t="s">
        <v>126</v>
      </c>
      <c r="E106" s="154" t="s">
        <v>292</v>
      </c>
      <c r="F106" s="155" t="s">
        <v>293</v>
      </c>
      <c r="G106" s="156" t="s">
        <v>198</v>
      </c>
      <c r="H106" s="157" t="n">
        <v>3.781</v>
      </c>
      <c r="I106" s="158"/>
      <c r="J106" s="159" t="n">
        <f aca="false">ROUND($I$106*$H$106,2)</f>
        <v>0</v>
      </c>
      <c r="K106" s="155" t="s">
        <v>130</v>
      </c>
      <c r="L106" s="95"/>
      <c r="M106" s="160"/>
      <c r="N106" s="161" t="s">
        <v>42</v>
      </c>
      <c r="P106" s="162" t="n">
        <f aca="false">$O$106*$H$106</f>
        <v>0</v>
      </c>
      <c r="Q106" s="162" t="n">
        <v>0</v>
      </c>
      <c r="R106" s="162" t="n">
        <f aca="false">$Q$106*$H$106</f>
        <v>0</v>
      </c>
      <c r="S106" s="162" t="n">
        <v>0</v>
      </c>
      <c r="T106" s="163" t="n">
        <f aca="false">$S$106*$H$106</f>
        <v>0</v>
      </c>
      <c r="AR106" s="99" t="s">
        <v>131</v>
      </c>
      <c r="AT106" s="99" t="s">
        <v>126</v>
      </c>
      <c r="AU106" s="99" t="s">
        <v>79</v>
      </c>
      <c r="AY106" s="8" t="s">
        <v>124</v>
      </c>
      <c r="BE106" s="164" t="n">
        <f aca="false">IF($N$106="základní",$J$106,0)</f>
        <v>0</v>
      </c>
      <c r="BF106" s="164" t="n">
        <f aca="false">IF($N$106="snížená",$J$106,0)</f>
        <v>0</v>
      </c>
      <c r="BG106" s="164" t="n">
        <f aca="false">IF($N$106="zákl. přenesená",$J$106,0)</f>
        <v>0</v>
      </c>
      <c r="BH106" s="164" t="n">
        <f aca="false">IF($N$106="sníž. přenesená",$J$106,0)</f>
        <v>0</v>
      </c>
      <c r="BI106" s="164" t="n">
        <f aca="false">IF($N$106="nulová",$J$106,0)</f>
        <v>0</v>
      </c>
      <c r="BJ106" s="99" t="s">
        <v>21</v>
      </c>
      <c r="BK106" s="164" t="n">
        <f aca="false">ROUND($I$106*$H$106,2)</f>
        <v>0</v>
      </c>
      <c r="BL106" s="99" t="s">
        <v>131</v>
      </c>
      <c r="BM106" s="99" t="s">
        <v>294</v>
      </c>
    </row>
    <row r="107" s="8" customFormat="true" ht="14.45" hidden="false" customHeight="true" outlineLevel="0" collapsed="false">
      <c r="B107" s="95"/>
      <c r="D107" s="165" t="s">
        <v>133</v>
      </c>
      <c r="F107" s="166" t="s">
        <v>295</v>
      </c>
      <c r="L107" s="95"/>
      <c r="M107" s="167"/>
      <c r="T107" s="168"/>
      <c r="AT107" s="8" t="s">
        <v>133</v>
      </c>
      <c r="AU107" s="8" t="s">
        <v>79</v>
      </c>
    </row>
    <row r="108" s="8" customFormat="true" ht="13.9" hidden="false" customHeight="true" outlineLevel="0" collapsed="false">
      <c r="B108" s="176"/>
      <c r="D108" s="170" t="s">
        <v>135</v>
      </c>
      <c r="E108" s="177"/>
      <c r="F108" s="178" t="s">
        <v>296</v>
      </c>
      <c r="H108" s="177"/>
      <c r="L108" s="176"/>
      <c r="M108" s="179"/>
      <c r="T108" s="180"/>
      <c r="AT108" s="177" t="s">
        <v>135</v>
      </c>
      <c r="AU108" s="177" t="s">
        <v>79</v>
      </c>
      <c r="AV108" s="177" t="s">
        <v>21</v>
      </c>
      <c r="AW108" s="177" t="s">
        <v>102</v>
      </c>
      <c r="AX108" s="177" t="s">
        <v>71</v>
      </c>
      <c r="AY108" s="177" t="s">
        <v>124</v>
      </c>
    </row>
    <row r="109" s="8" customFormat="true" ht="13.9" hidden="false" customHeight="true" outlineLevel="0" collapsed="false">
      <c r="B109" s="176"/>
      <c r="D109" s="170" t="s">
        <v>135</v>
      </c>
      <c r="E109" s="177"/>
      <c r="F109" s="178" t="s">
        <v>297</v>
      </c>
      <c r="H109" s="177"/>
      <c r="L109" s="176"/>
      <c r="M109" s="179"/>
      <c r="T109" s="180"/>
      <c r="AT109" s="177" t="s">
        <v>135</v>
      </c>
      <c r="AU109" s="177" t="s">
        <v>79</v>
      </c>
      <c r="AV109" s="177" t="s">
        <v>21</v>
      </c>
      <c r="AW109" s="177" t="s">
        <v>102</v>
      </c>
      <c r="AX109" s="177" t="s">
        <v>71</v>
      </c>
      <c r="AY109" s="177" t="s">
        <v>124</v>
      </c>
    </row>
    <row r="110" s="8" customFormat="true" ht="13.9" hidden="false" customHeight="true" outlineLevel="0" collapsed="false">
      <c r="B110" s="176"/>
      <c r="D110" s="170" t="s">
        <v>135</v>
      </c>
      <c r="E110" s="177"/>
      <c r="F110" s="178" t="s">
        <v>290</v>
      </c>
      <c r="H110" s="177"/>
      <c r="L110" s="176"/>
      <c r="M110" s="179"/>
      <c r="T110" s="180"/>
      <c r="AT110" s="177" t="s">
        <v>135</v>
      </c>
      <c r="AU110" s="177" t="s">
        <v>79</v>
      </c>
      <c r="AV110" s="177" t="s">
        <v>21</v>
      </c>
      <c r="AW110" s="177" t="s">
        <v>102</v>
      </c>
      <c r="AX110" s="177" t="s">
        <v>71</v>
      </c>
      <c r="AY110" s="177" t="s">
        <v>124</v>
      </c>
    </row>
    <row r="111" s="8" customFormat="true" ht="13.9" hidden="false" customHeight="true" outlineLevel="0" collapsed="false">
      <c r="B111" s="169"/>
      <c r="D111" s="170" t="s">
        <v>135</v>
      </c>
      <c r="E111" s="171"/>
      <c r="F111" s="172" t="s">
        <v>298</v>
      </c>
      <c r="H111" s="173" t="n">
        <v>2</v>
      </c>
      <c r="L111" s="169"/>
      <c r="M111" s="174"/>
      <c r="T111" s="175"/>
      <c r="AT111" s="171" t="s">
        <v>135</v>
      </c>
      <c r="AU111" s="171" t="s">
        <v>79</v>
      </c>
      <c r="AV111" s="171" t="s">
        <v>79</v>
      </c>
      <c r="AW111" s="171" t="s">
        <v>102</v>
      </c>
      <c r="AX111" s="171" t="s">
        <v>71</v>
      </c>
      <c r="AY111" s="171" t="s">
        <v>124</v>
      </c>
    </row>
    <row r="112" s="8" customFormat="true" ht="13.9" hidden="false" customHeight="true" outlineLevel="0" collapsed="false">
      <c r="B112" s="169"/>
      <c r="D112" s="170" t="s">
        <v>135</v>
      </c>
      <c r="E112" s="171"/>
      <c r="F112" s="172" t="s">
        <v>299</v>
      </c>
      <c r="H112" s="173" t="n">
        <v>1.781</v>
      </c>
      <c r="L112" s="169"/>
      <c r="M112" s="174"/>
      <c r="T112" s="175"/>
      <c r="AT112" s="171" t="s">
        <v>135</v>
      </c>
      <c r="AU112" s="171" t="s">
        <v>79</v>
      </c>
      <c r="AV112" s="171" t="s">
        <v>79</v>
      </c>
      <c r="AW112" s="171" t="s">
        <v>102</v>
      </c>
      <c r="AX112" s="171" t="s">
        <v>71</v>
      </c>
      <c r="AY112" s="171" t="s">
        <v>124</v>
      </c>
    </row>
    <row r="113" s="8" customFormat="true" ht="13.9" hidden="false" customHeight="true" outlineLevel="0" collapsed="false">
      <c r="B113" s="181"/>
      <c r="D113" s="170" t="s">
        <v>135</v>
      </c>
      <c r="E113" s="182"/>
      <c r="F113" s="183" t="s">
        <v>247</v>
      </c>
      <c r="H113" s="184" t="n">
        <v>3.781</v>
      </c>
      <c r="L113" s="181"/>
      <c r="M113" s="185"/>
      <c r="T113" s="186"/>
      <c r="AT113" s="182" t="s">
        <v>135</v>
      </c>
      <c r="AU113" s="182" t="s">
        <v>79</v>
      </c>
      <c r="AV113" s="182" t="s">
        <v>131</v>
      </c>
      <c r="AW113" s="182" t="s">
        <v>102</v>
      </c>
      <c r="AX113" s="182" t="s">
        <v>21</v>
      </c>
      <c r="AY113" s="182" t="s">
        <v>124</v>
      </c>
    </row>
    <row r="114" s="8" customFormat="true" ht="13.9" hidden="false" customHeight="true" outlineLevel="0" collapsed="false">
      <c r="B114" s="95"/>
      <c r="C114" s="190" t="s">
        <v>168</v>
      </c>
      <c r="D114" s="190" t="s">
        <v>300</v>
      </c>
      <c r="E114" s="191" t="s">
        <v>301</v>
      </c>
      <c r="F114" s="192" t="s">
        <v>302</v>
      </c>
      <c r="G114" s="193" t="s">
        <v>226</v>
      </c>
      <c r="H114" s="194" t="n">
        <v>3.6</v>
      </c>
      <c r="I114" s="195"/>
      <c r="J114" s="196" t="n">
        <f aca="false">ROUND($I$114*$H$114,2)</f>
        <v>0</v>
      </c>
      <c r="K114" s="192"/>
      <c r="L114" s="197"/>
      <c r="M114" s="198"/>
      <c r="N114" s="199" t="s">
        <v>42</v>
      </c>
      <c r="P114" s="162" t="n">
        <f aca="false">$O$114*$H$114</f>
        <v>0</v>
      </c>
      <c r="Q114" s="162" t="n">
        <v>1</v>
      </c>
      <c r="R114" s="162" t="n">
        <f aca="false">$Q$114*$H$114</f>
        <v>3.6</v>
      </c>
      <c r="S114" s="162" t="n">
        <v>0</v>
      </c>
      <c r="T114" s="163" t="n">
        <f aca="false">$S$114*$H$114</f>
        <v>0</v>
      </c>
      <c r="AR114" s="99" t="s">
        <v>168</v>
      </c>
      <c r="AT114" s="99" t="s">
        <v>300</v>
      </c>
      <c r="AU114" s="99" t="s">
        <v>79</v>
      </c>
      <c r="AY114" s="8" t="s">
        <v>124</v>
      </c>
      <c r="BE114" s="164" t="n">
        <f aca="false">IF($N$114="základní",$J$114,0)</f>
        <v>0</v>
      </c>
      <c r="BF114" s="164" t="n">
        <f aca="false">IF($N$114="snížená",$J$114,0)</f>
        <v>0</v>
      </c>
      <c r="BG114" s="164" t="n">
        <f aca="false">IF($N$114="zákl. přenesená",$J$114,0)</f>
        <v>0</v>
      </c>
      <c r="BH114" s="164" t="n">
        <f aca="false">IF($N$114="sníž. přenesená",$J$114,0)</f>
        <v>0</v>
      </c>
      <c r="BI114" s="164" t="n">
        <f aca="false">IF($N$114="nulová",$J$114,0)</f>
        <v>0</v>
      </c>
      <c r="BJ114" s="99" t="s">
        <v>21</v>
      </c>
      <c r="BK114" s="164" t="n">
        <f aca="false">ROUND($I$114*$H$114,2)</f>
        <v>0</v>
      </c>
      <c r="BL114" s="99" t="s">
        <v>131</v>
      </c>
      <c r="BM114" s="99" t="s">
        <v>303</v>
      </c>
    </row>
    <row r="115" s="8" customFormat="true" ht="25.15" hidden="false" customHeight="true" outlineLevel="0" collapsed="false">
      <c r="B115" s="95"/>
      <c r="D115" s="165" t="s">
        <v>133</v>
      </c>
      <c r="F115" s="166" t="s">
        <v>304</v>
      </c>
      <c r="L115" s="95"/>
      <c r="M115" s="167"/>
      <c r="T115" s="168"/>
      <c r="AT115" s="8" t="s">
        <v>133</v>
      </c>
      <c r="AU115" s="8" t="s">
        <v>79</v>
      </c>
    </row>
    <row r="116" s="8" customFormat="true" ht="13.9" hidden="false" customHeight="true" outlineLevel="0" collapsed="false">
      <c r="B116" s="176"/>
      <c r="D116" s="170" t="s">
        <v>135</v>
      </c>
      <c r="E116" s="177"/>
      <c r="F116" s="178" t="s">
        <v>296</v>
      </c>
      <c r="H116" s="177"/>
      <c r="L116" s="176"/>
      <c r="M116" s="179"/>
      <c r="T116" s="180"/>
      <c r="AT116" s="177" t="s">
        <v>135</v>
      </c>
      <c r="AU116" s="177" t="s">
        <v>79</v>
      </c>
      <c r="AV116" s="177" t="s">
        <v>21</v>
      </c>
      <c r="AW116" s="177" t="s">
        <v>102</v>
      </c>
      <c r="AX116" s="177" t="s">
        <v>71</v>
      </c>
      <c r="AY116" s="177" t="s">
        <v>124</v>
      </c>
    </row>
    <row r="117" s="8" customFormat="true" ht="13.9" hidden="false" customHeight="true" outlineLevel="0" collapsed="false">
      <c r="B117" s="176"/>
      <c r="D117" s="170" t="s">
        <v>135</v>
      </c>
      <c r="E117" s="177"/>
      <c r="F117" s="178" t="s">
        <v>297</v>
      </c>
      <c r="H117" s="177"/>
      <c r="L117" s="176"/>
      <c r="M117" s="179"/>
      <c r="T117" s="180"/>
      <c r="AT117" s="177" t="s">
        <v>135</v>
      </c>
      <c r="AU117" s="177" t="s">
        <v>79</v>
      </c>
      <c r="AV117" s="177" t="s">
        <v>21</v>
      </c>
      <c r="AW117" s="177" t="s">
        <v>102</v>
      </c>
      <c r="AX117" s="177" t="s">
        <v>71</v>
      </c>
      <c r="AY117" s="177" t="s">
        <v>124</v>
      </c>
    </row>
    <row r="118" s="8" customFormat="true" ht="13.9" hidden="false" customHeight="true" outlineLevel="0" collapsed="false">
      <c r="B118" s="176"/>
      <c r="D118" s="170" t="s">
        <v>135</v>
      </c>
      <c r="E118" s="177"/>
      <c r="F118" s="178" t="s">
        <v>290</v>
      </c>
      <c r="H118" s="177"/>
      <c r="L118" s="176"/>
      <c r="M118" s="179"/>
      <c r="T118" s="180"/>
      <c r="AT118" s="177" t="s">
        <v>135</v>
      </c>
      <c r="AU118" s="177" t="s">
        <v>79</v>
      </c>
      <c r="AV118" s="177" t="s">
        <v>21</v>
      </c>
      <c r="AW118" s="177" t="s">
        <v>102</v>
      </c>
      <c r="AX118" s="177" t="s">
        <v>71</v>
      </c>
      <c r="AY118" s="177" t="s">
        <v>124</v>
      </c>
    </row>
    <row r="119" s="8" customFormat="true" ht="13.9" hidden="false" customHeight="true" outlineLevel="0" collapsed="false">
      <c r="B119" s="169"/>
      <c r="D119" s="170" t="s">
        <v>135</v>
      </c>
      <c r="E119" s="171"/>
      <c r="F119" s="172" t="s">
        <v>305</v>
      </c>
      <c r="H119" s="173" t="n">
        <v>3.6</v>
      </c>
      <c r="L119" s="169"/>
      <c r="M119" s="174"/>
      <c r="T119" s="175"/>
      <c r="AT119" s="171" t="s">
        <v>135</v>
      </c>
      <c r="AU119" s="171" t="s">
        <v>79</v>
      </c>
      <c r="AV119" s="171" t="s">
        <v>79</v>
      </c>
      <c r="AW119" s="171" t="s">
        <v>102</v>
      </c>
      <c r="AX119" s="171" t="s">
        <v>21</v>
      </c>
      <c r="AY119" s="171" t="s">
        <v>124</v>
      </c>
    </row>
    <row r="120" s="8" customFormat="true" ht="13.9" hidden="false" customHeight="true" outlineLevel="0" collapsed="false">
      <c r="B120" s="95"/>
      <c r="C120" s="190" t="s">
        <v>178</v>
      </c>
      <c r="D120" s="190" t="s">
        <v>300</v>
      </c>
      <c r="E120" s="191" t="s">
        <v>306</v>
      </c>
      <c r="F120" s="192" t="s">
        <v>307</v>
      </c>
      <c r="G120" s="193" t="s">
        <v>226</v>
      </c>
      <c r="H120" s="194" t="n">
        <v>3.206</v>
      </c>
      <c r="I120" s="195"/>
      <c r="J120" s="196" t="n">
        <f aca="false">ROUND($I$120*$H$120,2)</f>
        <v>0</v>
      </c>
      <c r="K120" s="192"/>
      <c r="L120" s="197"/>
      <c r="M120" s="198"/>
      <c r="N120" s="199" t="s">
        <v>42</v>
      </c>
      <c r="P120" s="162" t="n">
        <f aca="false">$O$120*$H$120</f>
        <v>0</v>
      </c>
      <c r="Q120" s="162" t="n">
        <v>1</v>
      </c>
      <c r="R120" s="162" t="n">
        <f aca="false">$Q$120*$H$120</f>
        <v>3.206</v>
      </c>
      <c r="S120" s="162" t="n">
        <v>0</v>
      </c>
      <c r="T120" s="163" t="n">
        <f aca="false">$S$120*$H$120</f>
        <v>0</v>
      </c>
      <c r="AR120" s="99" t="s">
        <v>168</v>
      </c>
      <c r="AT120" s="99" t="s">
        <v>300</v>
      </c>
      <c r="AU120" s="99" t="s">
        <v>79</v>
      </c>
      <c r="AY120" s="8" t="s">
        <v>124</v>
      </c>
      <c r="BE120" s="164" t="n">
        <f aca="false">IF($N$120="základní",$J$120,0)</f>
        <v>0</v>
      </c>
      <c r="BF120" s="164" t="n">
        <f aca="false">IF($N$120="snížená",$J$120,0)</f>
        <v>0</v>
      </c>
      <c r="BG120" s="164" t="n">
        <f aca="false">IF($N$120="zákl. přenesená",$J$120,0)</f>
        <v>0</v>
      </c>
      <c r="BH120" s="164" t="n">
        <f aca="false">IF($N$120="sníž. přenesená",$J$120,0)</f>
        <v>0</v>
      </c>
      <c r="BI120" s="164" t="n">
        <f aca="false">IF($N$120="nulová",$J$120,0)</f>
        <v>0</v>
      </c>
      <c r="BJ120" s="99" t="s">
        <v>21</v>
      </c>
      <c r="BK120" s="164" t="n">
        <f aca="false">ROUND($I$120*$H$120,2)</f>
        <v>0</v>
      </c>
      <c r="BL120" s="99" t="s">
        <v>131</v>
      </c>
      <c r="BM120" s="99" t="s">
        <v>308</v>
      </c>
    </row>
    <row r="121" s="8" customFormat="true" ht="13.9" hidden="false" customHeight="true" outlineLevel="0" collapsed="false">
      <c r="B121" s="176"/>
      <c r="D121" s="165" t="s">
        <v>135</v>
      </c>
      <c r="E121" s="178"/>
      <c r="F121" s="178" t="s">
        <v>296</v>
      </c>
      <c r="H121" s="177"/>
      <c r="L121" s="176"/>
      <c r="M121" s="179"/>
      <c r="T121" s="180"/>
      <c r="AT121" s="177" t="s">
        <v>135</v>
      </c>
      <c r="AU121" s="177" t="s">
        <v>79</v>
      </c>
      <c r="AV121" s="177" t="s">
        <v>21</v>
      </c>
      <c r="AW121" s="177" t="s">
        <v>102</v>
      </c>
      <c r="AX121" s="177" t="s">
        <v>71</v>
      </c>
      <c r="AY121" s="177" t="s">
        <v>124</v>
      </c>
    </row>
    <row r="122" s="8" customFormat="true" ht="13.9" hidden="false" customHeight="true" outlineLevel="0" collapsed="false">
      <c r="B122" s="176"/>
      <c r="D122" s="170" t="s">
        <v>135</v>
      </c>
      <c r="E122" s="177"/>
      <c r="F122" s="178" t="s">
        <v>297</v>
      </c>
      <c r="H122" s="177"/>
      <c r="L122" s="176"/>
      <c r="M122" s="179"/>
      <c r="T122" s="180"/>
      <c r="AT122" s="177" t="s">
        <v>135</v>
      </c>
      <c r="AU122" s="177" t="s">
        <v>79</v>
      </c>
      <c r="AV122" s="177" t="s">
        <v>21</v>
      </c>
      <c r="AW122" s="177" t="s">
        <v>102</v>
      </c>
      <c r="AX122" s="177" t="s">
        <v>71</v>
      </c>
      <c r="AY122" s="177" t="s">
        <v>124</v>
      </c>
    </row>
    <row r="123" s="8" customFormat="true" ht="13.9" hidden="false" customHeight="true" outlineLevel="0" collapsed="false">
      <c r="B123" s="176"/>
      <c r="D123" s="170" t="s">
        <v>135</v>
      </c>
      <c r="E123" s="177"/>
      <c r="F123" s="178" t="s">
        <v>290</v>
      </c>
      <c r="H123" s="177"/>
      <c r="L123" s="176"/>
      <c r="M123" s="179"/>
      <c r="T123" s="180"/>
      <c r="AT123" s="177" t="s">
        <v>135</v>
      </c>
      <c r="AU123" s="177" t="s">
        <v>79</v>
      </c>
      <c r="AV123" s="177" t="s">
        <v>21</v>
      </c>
      <c r="AW123" s="177" t="s">
        <v>102</v>
      </c>
      <c r="AX123" s="177" t="s">
        <v>71</v>
      </c>
      <c r="AY123" s="177" t="s">
        <v>124</v>
      </c>
    </row>
    <row r="124" s="8" customFormat="true" ht="13.9" hidden="false" customHeight="true" outlineLevel="0" collapsed="false">
      <c r="B124" s="169"/>
      <c r="D124" s="170" t="s">
        <v>135</v>
      </c>
      <c r="E124" s="171"/>
      <c r="F124" s="172" t="s">
        <v>309</v>
      </c>
      <c r="H124" s="173" t="n">
        <v>3.206</v>
      </c>
      <c r="L124" s="169"/>
      <c r="M124" s="174"/>
      <c r="T124" s="175"/>
      <c r="AT124" s="171" t="s">
        <v>135</v>
      </c>
      <c r="AU124" s="171" t="s">
        <v>79</v>
      </c>
      <c r="AV124" s="171" t="s">
        <v>79</v>
      </c>
      <c r="AW124" s="171" t="s">
        <v>102</v>
      </c>
      <c r="AX124" s="171" t="s">
        <v>21</v>
      </c>
      <c r="AY124" s="171" t="s">
        <v>124</v>
      </c>
    </row>
    <row r="125" s="8" customFormat="true" ht="13.9" hidden="false" customHeight="true" outlineLevel="0" collapsed="false">
      <c r="B125" s="95"/>
      <c r="C125" s="153" t="s">
        <v>26</v>
      </c>
      <c r="D125" s="153" t="s">
        <v>126</v>
      </c>
      <c r="E125" s="154" t="s">
        <v>310</v>
      </c>
      <c r="F125" s="155" t="s">
        <v>311</v>
      </c>
      <c r="G125" s="156" t="s">
        <v>198</v>
      </c>
      <c r="H125" s="157" t="n">
        <v>110</v>
      </c>
      <c r="I125" s="158"/>
      <c r="J125" s="159" t="n">
        <f aca="false">ROUND($I$125*$H$125,2)</f>
        <v>0</v>
      </c>
      <c r="K125" s="155" t="s">
        <v>130</v>
      </c>
      <c r="L125" s="95"/>
      <c r="M125" s="160"/>
      <c r="N125" s="161" t="s">
        <v>42</v>
      </c>
      <c r="P125" s="162" t="n">
        <f aca="false">$O$125*$H$125</f>
        <v>0</v>
      </c>
      <c r="Q125" s="162" t="n">
        <v>0</v>
      </c>
      <c r="R125" s="162" t="n">
        <f aca="false">$Q$125*$H$125</f>
        <v>0</v>
      </c>
      <c r="S125" s="162" t="n">
        <v>0</v>
      </c>
      <c r="T125" s="163" t="n">
        <f aca="false">$S$125*$H$125</f>
        <v>0</v>
      </c>
      <c r="AR125" s="99" t="s">
        <v>131</v>
      </c>
      <c r="AT125" s="99" t="s">
        <v>126</v>
      </c>
      <c r="AU125" s="99" t="s">
        <v>79</v>
      </c>
      <c r="AY125" s="8" t="s">
        <v>124</v>
      </c>
      <c r="BE125" s="164" t="n">
        <f aca="false">IF($N$125="základní",$J$125,0)</f>
        <v>0</v>
      </c>
      <c r="BF125" s="164" t="n">
        <f aca="false">IF($N$125="snížená",$J$125,0)</f>
        <v>0</v>
      </c>
      <c r="BG125" s="164" t="n">
        <f aca="false">IF($N$125="zákl. přenesená",$J$125,0)</f>
        <v>0</v>
      </c>
      <c r="BH125" s="164" t="n">
        <f aca="false">IF($N$125="sníž. přenesená",$J$125,0)</f>
        <v>0</v>
      </c>
      <c r="BI125" s="164" t="n">
        <f aca="false">IF($N$125="nulová",$J$125,0)</f>
        <v>0</v>
      </c>
      <c r="BJ125" s="99" t="s">
        <v>21</v>
      </c>
      <c r="BK125" s="164" t="n">
        <f aca="false">ROUND($I$125*$H$125,2)</f>
        <v>0</v>
      </c>
      <c r="BL125" s="99" t="s">
        <v>131</v>
      </c>
      <c r="BM125" s="99" t="s">
        <v>312</v>
      </c>
    </row>
    <row r="126" s="8" customFormat="true" ht="14.45" hidden="false" customHeight="true" outlineLevel="0" collapsed="false">
      <c r="B126" s="95"/>
      <c r="D126" s="165" t="s">
        <v>133</v>
      </c>
      <c r="F126" s="166" t="s">
        <v>311</v>
      </c>
      <c r="L126" s="95"/>
      <c r="M126" s="167"/>
      <c r="T126" s="168"/>
      <c r="AT126" s="8" t="s">
        <v>133</v>
      </c>
      <c r="AU126" s="8" t="s">
        <v>79</v>
      </c>
    </row>
    <row r="127" s="8" customFormat="true" ht="13.9" hidden="false" customHeight="true" outlineLevel="0" collapsed="false">
      <c r="B127" s="95"/>
      <c r="C127" s="153" t="s">
        <v>189</v>
      </c>
      <c r="D127" s="153" t="s">
        <v>126</v>
      </c>
      <c r="E127" s="154" t="s">
        <v>313</v>
      </c>
      <c r="F127" s="155" t="s">
        <v>314</v>
      </c>
      <c r="G127" s="156" t="s">
        <v>226</v>
      </c>
      <c r="H127" s="157" t="n">
        <v>159.5</v>
      </c>
      <c r="I127" s="158"/>
      <c r="J127" s="159" t="n">
        <f aca="false">ROUND($I$127*$H$127,2)</f>
        <v>0</v>
      </c>
      <c r="K127" s="155" t="s">
        <v>130</v>
      </c>
      <c r="L127" s="95"/>
      <c r="M127" s="160"/>
      <c r="N127" s="161" t="s">
        <v>42</v>
      </c>
      <c r="P127" s="162" t="n">
        <f aca="false">$O$127*$H$127</f>
        <v>0</v>
      </c>
      <c r="Q127" s="162" t="n">
        <v>0</v>
      </c>
      <c r="R127" s="162" t="n">
        <f aca="false">$Q$127*$H$127</f>
        <v>0</v>
      </c>
      <c r="S127" s="162" t="n">
        <v>0</v>
      </c>
      <c r="T127" s="163" t="n">
        <f aca="false">$S$127*$H$127</f>
        <v>0</v>
      </c>
      <c r="AR127" s="99" t="s">
        <v>131</v>
      </c>
      <c r="AT127" s="99" t="s">
        <v>126</v>
      </c>
      <c r="AU127" s="99" t="s">
        <v>79</v>
      </c>
      <c r="AY127" s="8" t="s">
        <v>124</v>
      </c>
      <c r="BE127" s="164" t="n">
        <f aca="false">IF($N$127="základní",$J$127,0)</f>
        <v>0</v>
      </c>
      <c r="BF127" s="164" t="n">
        <f aca="false">IF($N$127="snížená",$J$127,0)</f>
        <v>0</v>
      </c>
      <c r="BG127" s="164" t="n">
        <f aca="false">IF($N$127="zákl. přenesená",$J$127,0)</f>
        <v>0</v>
      </c>
      <c r="BH127" s="164" t="n">
        <f aca="false">IF($N$127="sníž. přenesená",$J$127,0)</f>
        <v>0</v>
      </c>
      <c r="BI127" s="164" t="n">
        <f aca="false">IF($N$127="nulová",$J$127,0)</f>
        <v>0</v>
      </c>
      <c r="BJ127" s="99" t="s">
        <v>21</v>
      </c>
      <c r="BK127" s="164" t="n">
        <f aca="false">ROUND($I$127*$H$127,2)</f>
        <v>0</v>
      </c>
      <c r="BL127" s="99" t="s">
        <v>131</v>
      </c>
      <c r="BM127" s="99" t="s">
        <v>315</v>
      </c>
    </row>
    <row r="128" s="8" customFormat="true" ht="14.45" hidden="false" customHeight="true" outlineLevel="0" collapsed="false">
      <c r="B128" s="95"/>
      <c r="D128" s="165" t="s">
        <v>133</v>
      </c>
      <c r="F128" s="166" t="s">
        <v>316</v>
      </c>
      <c r="L128" s="95"/>
      <c r="M128" s="167"/>
      <c r="T128" s="168"/>
      <c r="AT128" s="8" t="s">
        <v>133</v>
      </c>
      <c r="AU128" s="8" t="s">
        <v>79</v>
      </c>
    </row>
    <row r="129" s="8" customFormat="true" ht="13.9" hidden="false" customHeight="true" outlineLevel="0" collapsed="false">
      <c r="B129" s="169"/>
      <c r="D129" s="170" t="s">
        <v>135</v>
      </c>
      <c r="E129" s="171"/>
      <c r="F129" s="172" t="s">
        <v>317</v>
      </c>
      <c r="H129" s="173" t="n">
        <v>159.5</v>
      </c>
      <c r="L129" s="169"/>
      <c r="M129" s="174"/>
      <c r="T129" s="175"/>
      <c r="AT129" s="171" t="s">
        <v>135</v>
      </c>
      <c r="AU129" s="171" t="s">
        <v>79</v>
      </c>
      <c r="AV129" s="171" t="s">
        <v>79</v>
      </c>
      <c r="AW129" s="171" t="s">
        <v>102</v>
      </c>
      <c r="AX129" s="171" t="s">
        <v>21</v>
      </c>
      <c r="AY129" s="171" t="s">
        <v>124</v>
      </c>
    </row>
    <row r="130" s="8" customFormat="true" ht="13.9" hidden="false" customHeight="true" outlineLevel="0" collapsed="false">
      <c r="B130" s="95"/>
      <c r="C130" s="153" t="s">
        <v>195</v>
      </c>
      <c r="D130" s="153" t="s">
        <v>126</v>
      </c>
      <c r="E130" s="154" t="s">
        <v>318</v>
      </c>
      <c r="F130" s="155" t="s">
        <v>319</v>
      </c>
      <c r="G130" s="156" t="s">
        <v>129</v>
      </c>
      <c r="H130" s="157" t="n">
        <v>153</v>
      </c>
      <c r="I130" s="158"/>
      <c r="J130" s="159" t="n">
        <f aca="false">ROUND($I$130*$H$130,2)</f>
        <v>0</v>
      </c>
      <c r="K130" s="155" t="s">
        <v>130</v>
      </c>
      <c r="L130" s="95"/>
      <c r="M130" s="160"/>
      <c r="N130" s="161" t="s">
        <v>42</v>
      </c>
      <c r="P130" s="162" t="n">
        <f aca="false">$O$130*$H$130</f>
        <v>0</v>
      </c>
      <c r="Q130" s="162" t="n">
        <v>0</v>
      </c>
      <c r="R130" s="162" t="n">
        <f aca="false">$Q$130*$H$130</f>
        <v>0</v>
      </c>
      <c r="S130" s="162" t="n">
        <v>0</v>
      </c>
      <c r="T130" s="163" t="n">
        <f aca="false">$S$130*$H$130</f>
        <v>0</v>
      </c>
      <c r="AR130" s="99" t="s">
        <v>131</v>
      </c>
      <c r="AT130" s="99" t="s">
        <v>126</v>
      </c>
      <c r="AU130" s="99" t="s">
        <v>79</v>
      </c>
      <c r="AY130" s="8" t="s">
        <v>124</v>
      </c>
      <c r="BE130" s="164" t="n">
        <f aca="false">IF($N$130="základní",$J$130,0)</f>
        <v>0</v>
      </c>
      <c r="BF130" s="164" t="n">
        <f aca="false">IF($N$130="snížená",$J$130,0)</f>
        <v>0</v>
      </c>
      <c r="BG130" s="164" t="n">
        <f aca="false">IF($N$130="zákl. přenesená",$J$130,0)</f>
        <v>0</v>
      </c>
      <c r="BH130" s="164" t="n">
        <f aca="false">IF($N$130="sníž. přenesená",$J$130,0)</f>
        <v>0</v>
      </c>
      <c r="BI130" s="164" t="n">
        <f aca="false">IF($N$130="nulová",$J$130,0)</f>
        <v>0</v>
      </c>
      <c r="BJ130" s="99" t="s">
        <v>21</v>
      </c>
      <c r="BK130" s="164" t="n">
        <f aca="false">ROUND($I$130*$H$130,2)</f>
        <v>0</v>
      </c>
      <c r="BL130" s="99" t="s">
        <v>131</v>
      </c>
      <c r="BM130" s="99" t="s">
        <v>320</v>
      </c>
    </row>
    <row r="131" s="8" customFormat="true" ht="25.15" hidden="false" customHeight="true" outlineLevel="0" collapsed="false">
      <c r="B131" s="95"/>
      <c r="D131" s="165" t="s">
        <v>133</v>
      </c>
      <c r="F131" s="166" t="s">
        <v>321</v>
      </c>
      <c r="L131" s="95"/>
      <c r="M131" s="167"/>
      <c r="T131" s="168"/>
      <c r="AT131" s="8" t="s">
        <v>133</v>
      </c>
      <c r="AU131" s="8" t="s">
        <v>79</v>
      </c>
    </row>
    <row r="132" s="8" customFormat="true" ht="13.9" hidden="false" customHeight="true" outlineLevel="0" collapsed="false">
      <c r="B132" s="176"/>
      <c r="D132" s="170" t="s">
        <v>135</v>
      </c>
      <c r="E132" s="177"/>
      <c r="F132" s="178" t="s">
        <v>288</v>
      </c>
      <c r="H132" s="177"/>
      <c r="L132" s="176"/>
      <c r="M132" s="179"/>
      <c r="T132" s="180"/>
      <c r="AT132" s="177" t="s">
        <v>135</v>
      </c>
      <c r="AU132" s="177" t="s">
        <v>79</v>
      </c>
      <c r="AV132" s="177" t="s">
        <v>21</v>
      </c>
      <c r="AW132" s="177" t="s">
        <v>102</v>
      </c>
      <c r="AX132" s="177" t="s">
        <v>71</v>
      </c>
      <c r="AY132" s="177" t="s">
        <v>124</v>
      </c>
    </row>
    <row r="133" s="8" customFormat="true" ht="13.9" hidden="false" customHeight="true" outlineLevel="0" collapsed="false">
      <c r="B133" s="176"/>
      <c r="D133" s="170" t="s">
        <v>135</v>
      </c>
      <c r="E133" s="177"/>
      <c r="F133" s="178" t="s">
        <v>289</v>
      </c>
      <c r="H133" s="177"/>
      <c r="L133" s="176"/>
      <c r="M133" s="179"/>
      <c r="T133" s="180"/>
      <c r="AT133" s="177" t="s">
        <v>135</v>
      </c>
      <c r="AU133" s="177" t="s">
        <v>79</v>
      </c>
      <c r="AV133" s="177" t="s">
        <v>21</v>
      </c>
      <c r="AW133" s="177" t="s">
        <v>102</v>
      </c>
      <c r="AX133" s="177" t="s">
        <v>71</v>
      </c>
      <c r="AY133" s="177" t="s">
        <v>124</v>
      </c>
    </row>
    <row r="134" s="8" customFormat="true" ht="13.9" hidden="false" customHeight="true" outlineLevel="0" collapsed="false">
      <c r="B134" s="176"/>
      <c r="D134" s="170" t="s">
        <v>135</v>
      </c>
      <c r="E134" s="177"/>
      <c r="F134" s="178" t="s">
        <v>290</v>
      </c>
      <c r="H134" s="177"/>
      <c r="L134" s="176"/>
      <c r="M134" s="179"/>
      <c r="T134" s="180"/>
      <c r="AT134" s="177" t="s">
        <v>135</v>
      </c>
      <c r="AU134" s="177" t="s">
        <v>79</v>
      </c>
      <c r="AV134" s="177" t="s">
        <v>21</v>
      </c>
      <c r="AW134" s="177" t="s">
        <v>102</v>
      </c>
      <c r="AX134" s="177" t="s">
        <v>71</v>
      </c>
      <c r="AY134" s="177" t="s">
        <v>124</v>
      </c>
    </row>
    <row r="135" s="8" customFormat="true" ht="13.9" hidden="false" customHeight="true" outlineLevel="0" collapsed="false">
      <c r="B135" s="169"/>
      <c r="D135" s="170" t="s">
        <v>135</v>
      </c>
      <c r="E135" s="171"/>
      <c r="F135" s="172" t="s">
        <v>322</v>
      </c>
      <c r="H135" s="173" t="n">
        <v>153</v>
      </c>
      <c r="L135" s="169"/>
      <c r="M135" s="174"/>
      <c r="T135" s="175"/>
      <c r="AT135" s="171" t="s">
        <v>135</v>
      </c>
      <c r="AU135" s="171" t="s">
        <v>79</v>
      </c>
      <c r="AV135" s="171" t="s">
        <v>79</v>
      </c>
      <c r="AW135" s="171" t="s">
        <v>102</v>
      </c>
      <c r="AX135" s="171" t="s">
        <v>21</v>
      </c>
      <c r="AY135" s="171" t="s">
        <v>124</v>
      </c>
    </row>
    <row r="136" s="8" customFormat="true" ht="13.9" hidden="false" customHeight="true" outlineLevel="0" collapsed="false">
      <c r="B136" s="95"/>
      <c r="C136" s="153" t="s">
        <v>202</v>
      </c>
      <c r="D136" s="153" t="s">
        <v>126</v>
      </c>
      <c r="E136" s="154" t="s">
        <v>323</v>
      </c>
      <c r="F136" s="155" t="s">
        <v>324</v>
      </c>
      <c r="G136" s="156" t="s">
        <v>129</v>
      </c>
      <c r="H136" s="157" t="n">
        <v>153</v>
      </c>
      <c r="I136" s="158"/>
      <c r="J136" s="159" t="n">
        <f aca="false">ROUND($I$136*$H$136,2)</f>
        <v>0</v>
      </c>
      <c r="K136" s="155" t="s">
        <v>130</v>
      </c>
      <c r="L136" s="95"/>
      <c r="M136" s="160"/>
      <c r="N136" s="161" t="s">
        <v>42</v>
      </c>
      <c r="P136" s="162" t="n">
        <f aca="false">$O$136*$H$136</f>
        <v>0</v>
      </c>
      <c r="Q136" s="162" t="n">
        <v>0</v>
      </c>
      <c r="R136" s="162" t="n">
        <f aca="false">$Q$136*$H$136</f>
        <v>0</v>
      </c>
      <c r="S136" s="162" t="n">
        <v>0</v>
      </c>
      <c r="T136" s="163" t="n">
        <f aca="false">$S$136*$H$136</f>
        <v>0</v>
      </c>
      <c r="AR136" s="99" t="s">
        <v>131</v>
      </c>
      <c r="AT136" s="99" t="s">
        <v>126</v>
      </c>
      <c r="AU136" s="99" t="s">
        <v>79</v>
      </c>
      <c r="AY136" s="8" t="s">
        <v>124</v>
      </c>
      <c r="BE136" s="164" t="n">
        <f aca="false">IF($N$136="základní",$J$136,0)</f>
        <v>0</v>
      </c>
      <c r="BF136" s="164" t="n">
        <f aca="false">IF($N$136="snížená",$J$136,0)</f>
        <v>0</v>
      </c>
      <c r="BG136" s="164" t="n">
        <f aca="false">IF($N$136="zákl. přenesená",$J$136,0)</f>
        <v>0</v>
      </c>
      <c r="BH136" s="164" t="n">
        <f aca="false">IF($N$136="sníž. přenesená",$J$136,0)</f>
        <v>0</v>
      </c>
      <c r="BI136" s="164" t="n">
        <f aca="false">IF($N$136="nulová",$J$136,0)</f>
        <v>0</v>
      </c>
      <c r="BJ136" s="99" t="s">
        <v>21</v>
      </c>
      <c r="BK136" s="164" t="n">
        <f aca="false">ROUND($I$136*$H$136,2)</f>
        <v>0</v>
      </c>
      <c r="BL136" s="99" t="s">
        <v>131</v>
      </c>
      <c r="BM136" s="99" t="s">
        <v>325</v>
      </c>
    </row>
    <row r="137" s="8" customFormat="true" ht="25.15" hidden="false" customHeight="true" outlineLevel="0" collapsed="false">
      <c r="B137" s="95"/>
      <c r="D137" s="165" t="s">
        <v>133</v>
      </c>
      <c r="F137" s="166" t="s">
        <v>326</v>
      </c>
      <c r="L137" s="95"/>
      <c r="M137" s="167"/>
      <c r="T137" s="168"/>
      <c r="AT137" s="8" t="s">
        <v>133</v>
      </c>
      <c r="AU137" s="8" t="s">
        <v>79</v>
      </c>
    </row>
    <row r="138" s="8" customFormat="true" ht="13.9" hidden="false" customHeight="true" outlineLevel="0" collapsed="false">
      <c r="B138" s="176"/>
      <c r="D138" s="170" t="s">
        <v>135</v>
      </c>
      <c r="E138" s="177"/>
      <c r="F138" s="178" t="s">
        <v>288</v>
      </c>
      <c r="H138" s="177"/>
      <c r="L138" s="176"/>
      <c r="M138" s="179"/>
      <c r="T138" s="180"/>
      <c r="AT138" s="177" t="s">
        <v>135</v>
      </c>
      <c r="AU138" s="177" t="s">
        <v>79</v>
      </c>
      <c r="AV138" s="177" t="s">
        <v>21</v>
      </c>
      <c r="AW138" s="177" t="s">
        <v>102</v>
      </c>
      <c r="AX138" s="177" t="s">
        <v>71</v>
      </c>
      <c r="AY138" s="177" t="s">
        <v>124</v>
      </c>
    </row>
    <row r="139" s="8" customFormat="true" ht="13.9" hidden="false" customHeight="true" outlineLevel="0" collapsed="false">
      <c r="B139" s="176"/>
      <c r="D139" s="170" t="s">
        <v>135</v>
      </c>
      <c r="E139" s="177"/>
      <c r="F139" s="178" t="s">
        <v>327</v>
      </c>
      <c r="H139" s="177"/>
      <c r="L139" s="176"/>
      <c r="M139" s="179"/>
      <c r="T139" s="180"/>
      <c r="AT139" s="177" t="s">
        <v>135</v>
      </c>
      <c r="AU139" s="177" t="s">
        <v>79</v>
      </c>
      <c r="AV139" s="177" t="s">
        <v>21</v>
      </c>
      <c r="AW139" s="177" t="s">
        <v>102</v>
      </c>
      <c r="AX139" s="177" t="s">
        <v>71</v>
      </c>
      <c r="AY139" s="177" t="s">
        <v>124</v>
      </c>
    </row>
    <row r="140" s="8" customFormat="true" ht="13.9" hidden="false" customHeight="true" outlineLevel="0" collapsed="false">
      <c r="B140" s="176"/>
      <c r="D140" s="170" t="s">
        <v>135</v>
      </c>
      <c r="E140" s="177"/>
      <c r="F140" s="178" t="s">
        <v>290</v>
      </c>
      <c r="H140" s="177"/>
      <c r="L140" s="176"/>
      <c r="M140" s="179"/>
      <c r="T140" s="180"/>
      <c r="AT140" s="177" t="s">
        <v>135</v>
      </c>
      <c r="AU140" s="177" t="s">
        <v>79</v>
      </c>
      <c r="AV140" s="177" t="s">
        <v>21</v>
      </c>
      <c r="AW140" s="177" t="s">
        <v>102</v>
      </c>
      <c r="AX140" s="177" t="s">
        <v>71</v>
      </c>
      <c r="AY140" s="177" t="s">
        <v>124</v>
      </c>
    </row>
    <row r="141" s="8" customFormat="true" ht="13.9" hidden="false" customHeight="true" outlineLevel="0" collapsed="false">
      <c r="B141" s="169"/>
      <c r="D141" s="170" t="s">
        <v>135</v>
      </c>
      <c r="E141" s="171"/>
      <c r="F141" s="172" t="s">
        <v>322</v>
      </c>
      <c r="H141" s="173" t="n">
        <v>153</v>
      </c>
      <c r="L141" s="169"/>
      <c r="M141" s="174"/>
      <c r="T141" s="175"/>
      <c r="AT141" s="171" t="s">
        <v>135</v>
      </c>
      <c r="AU141" s="171" t="s">
        <v>79</v>
      </c>
      <c r="AV141" s="171" t="s">
        <v>79</v>
      </c>
      <c r="AW141" s="171" t="s">
        <v>102</v>
      </c>
      <c r="AX141" s="171" t="s">
        <v>21</v>
      </c>
      <c r="AY141" s="171" t="s">
        <v>124</v>
      </c>
    </row>
    <row r="142" s="8" customFormat="true" ht="13.9" hidden="false" customHeight="true" outlineLevel="0" collapsed="false">
      <c r="B142" s="95"/>
      <c r="C142" s="190" t="s">
        <v>208</v>
      </c>
      <c r="D142" s="190" t="s">
        <v>300</v>
      </c>
      <c r="E142" s="191" t="s">
        <v>328</v>
      </c>
      <c r="F142" s="192" t="s">
        <v>329</v>
      </c>
      <c r="G142" s="193" t="s">
        <v>330</v>
      </c>
      <c r="H142" s="194" t="n">
        <v>2.341</v>
      </c>
      <c r="I142" s="195"/>
      <c r="J142" s="196" t="n">
        <f aca="false">ROUND($I$142*$H$142,2)</f>
        <v>0</v>
      </c>
      <c r="K142" s="192"/>
      <c r="L142" s="197"/>
      <c r="M142" s="198"/>
      <c r="N142" s="199" t="s">
        <v>42</v>
      </c>
      <c r="P142" s="162" t="n">
        <f aca="false">$O$142*$H$142</f>
        <v>0</v>
      </c>
      <c r="Q142" s="162" t="n">
        <v>0.001</v>
      </c>
      <c r="R142" s="162" t="n">
        <f aca="false">$Q$142*$H$142</f>
        <v>0.002341</v>
      </c>
      <c r="S142" s="162" t="n">
        <v>0</v>
      </c>
      <c r="T142" s="163" t="n">
        <f aca="false">$S$142*$H$142</f>
        <v>0</v>
      </c>
      <c r="AR142" s="99" t="s">
        <v>168</v>
      </c>
      <c r="AT142" s="99" t="s">
        <v>300</v>
      </c>
      <c r="AU142" s="99" t="s">
        <v>79</v>
      </c>
      <c r="AY142" s="8" t="s">
        <v>124</v>
      </c>
      <c r="BE142" s="164" t="n">
        <f aca="false">IF($N$142="základní",$J$142,0)</f>
        <v>0</v>
      </c>
      <c r="BF142" s="164" t="n">
        <f aca="false">IF($N$142="snížená",$J$142,0)</f>
        <v>0</v>
      </c>
      <c r="BG142" s="164" t="n">
        <f aca="false">IF($N$142="zákl. přenesená",$J$142,0)</f>
        <v>0</v>
      </c>
      <c r="BH142" s="164" t="n">
        <f aca="false">IF($N$142="sníž. přenesená",$J$142,0)</f>
        <v>0</v>
      </c>
      <c r="BI142" s="164" t="n">
        <f aca="false">IF($N$142="nulová",$J$142,0)</f>
        <v>0</v>
      </c>
      <c r="BJ142" s="99" t="s">
        <v>21</v>
      </c>
      <c r="BK142" s="164" t="n">
        <f aca="false">ROUND($I$142*$H$142,2)</f>
        <v>0</v>
      </c>
      <c r="BL142" s="99" t="s">
        <v>131</v>
      </c>
      <c r="BM142" s="99" t="s">
        <v>331</v>
      </c>
    </row>
    <row r="143" s="8" customFormat="true" ht="14.45" hidden="false" customHeight="true" outlineLevel="0" collapsed="false">
      <c r="B143" s="95"/>
      <c r="D143" s="165" t="s">
        <v>133</v>
      </c>
      <c r="F143" s="166" t="s">
        <v>332</v>
      </c>
      <c r="L143" s="95"/>
      <c r="M143" s="167"/>
      <c r="T143" s="168"/>
      <c r="AT143" s="8" t="s">
        <v>133</v>
      </c>
      <c r="AU143" s="8" t="s">
        <v>79</v>
      </c>
    </row>
    <row r="144" s="8" customFormat="true" ht="13.9" hidden="false" customHeight="true" outlineLevel="0" collapsed="false">
      <c r="B144" s="169"/>
      <c r="D144" s="170" t="s">
        <v>135</v>
      </c>
      <c r="E144" s="171"/>
      <c r="F144" s="172" t="s">
        <v>333</v>
      </c>
      <c r="H144" s="173" t="n">
        <v>2.341</v>
      </c>
      <c r="L144" s="169"/>
      <c r="M144" s="174"/>
      <c r="T144" s="175"/>
      <c r="AT144" s="171" t="s">
        <v>135</v>
      </c>
      <c r="AU144" s="171" t="s">
        <v>79</v>
      </c>
      <c r="AV144" s="171" t="s">
        <v>79</v>
      </c>
      <c r="AW144" s="171" t="s">
        <v>102</v>
      </c>
      <c r="AX144" s="171" t="s">
        <v>21</v>
      </c>
      <c r="AY144" s="171" t="s">
        <v>124</v>
      </c>
    </row>
    <row r="145" s="8" customFormat="true" ht="13.9" hidden="false" customHeight="true" outlineLevel="0" collapsed="false">
      <c r="B145" s="95"/>
      <c r="C145" s="153" t="s">
        <v>8</v>
      </c>
      <c r="D145" s="153" t="s">
        <v>126</v>
      </c>
      <c r="E145" s="154" t="s">
        <v>334</v>
      </c>
      <c r="F145" s="155" t="s">
        <v>335</v>
      </c>
      <c r="G145" s="156" t="s">
        <v>129</v>
      </c>
      <c r="H145" s="157" t="n">
        <v>153</v>
      </c>
      <c r="I145" s="158"/>
      <c r="J145" s="159" t="n">
        <f aca="false">ROUND($I$145*$H$145,2)</f>
        <v>0</v>
      </c>
      <c r="K145" s="155" t="s">
        <v>130</v>
      </c>
      <c r="L145" s="95"/>
      <c r="M145" s="160"/>
      <c r="N145" s="161" t="s">
        <v>42</v>
      </c>
      <c r="P145" s="162" t="n">
        <f aca="false">$O$145*$H$145</f>
        <v>0</v>
      </c>
      <c r="Q145" s="162" t="n">
        <v>0</v>
      </c>
      <c r="R145" s="162" t="n">
        <f aca="false">$Q$145*$H$145</f>
        <v>0</v>
      </c>
      <c r="S145" s="162" t="n">
        <v>0</v>
      </c>
      <c r="T145" s="163" t="n">
        <f aca="false">$S$145*$H$145</f>
        <v>0</v>
      </c>
      <c r="AR145" s="99" t="s">
        <v>131</v>
      </c>
      <c r="AT145" s="99" t="s">
        <v>126</v>
      </c>
      <c r="AU145" s="99" t="s">
        <v>79</v>
      </c>
      <c r="AY145" s="8" t="s">
        <v>124</v>
      </c>
      <c r="BE145" s="164" t="n">
        <f aca="false">IF($N$145="základní",$J$145,0)</f>
        <v>0</v>
      </c>
      <c r="BF145" s="164" t="n">
        <f aca="false">IF($N$145="snížená",$J$145,0)</f>
        <v>0</v>
      </c>
      <c r="BG145" s="164" t="n">
        <f aca="false">IF($N$145="zákl. přenesená",$J$145,0)</f>
        <v>0</v>
      </c>
      <c r="BH145" s="164" t="n">
        <f aca="false">IF($N$145="sníž. přenesená",$J$145,0)</f>
        <v>0</v>
      </c>
      <c r="BI145" s="164" t="n">
        <f aca="false">IF($N$145="nulová",$J$145,0)</f>
        <v>0</v>
      </c>
      <c r="BJ145" s="99" t="s">
        <v>21</v>
      </c>
      <c r="BK145" s="164" t="n">
        <f aca="false">ROUND($I$145*$H$145,2)</f>
        <v>0</v>
      </c>
      <c r="BL145" s="99" t="s">
        <v>131</v>
      </c>
      <c r="BM145" s="99" t="s">
        <v>336</v>
      </c>
    </row>
    <row r="146" s="8" customFormat="true" ht="14.45" hidden="false" customHeight="true" outlineLevel="0" collapsed="false">
      <c r="B146" s="95"/>
      <c r="D146" s="165" t="s">
        <v>133</v>
      </c>
      <c r="F146" s="166" t="s">
        <v>337</v>
      </c>
      <c r="L146" s="95"/>
      <c r="M146" s="167"/>
      <c r="T146" s="168"/>
      <c r="AT146" s="8" t="s">
        <v>133</v>
      </c>
      <c r="AU146" s="8" t="s">
        <v>79</v>
      </c>
    </row>
    <row r="147" s="8" customFormat="true" ht="13.9" hidden="false" customHeight="true" outlineLevel="0" collapsed="false">
      <c r="B147" s="176"/>
      <c r="D147" s="170" t="s">
        <v>135</v>
      </c>
      <c r="E147" s="177"/>
      <c r="F147" s="178" t="s">
        <v>296</v>
      </c>
      <c r="H147" s="177"/>
      <c r="L147" s="176"/>
      <c r="M147" s="179"/>
      <c r="T147" s="180"/>
      <c r="AT147" s="177" t="s">
        <v>135</v>
      </c>
      <c r="AU147" s="177" t="s">
        <v>79</v>
      </c>
      <c r="AV147" s="177" t="s">
        <v>21</v>
      </c>
      <c r="AW147" s="177" t="s">
        <v>102</v>
      </c>
      <c r="AX147" s="177" t="s">
        <v>71</v>
      </c>
      <c r="AY147" s="177" t="s">
        <v>124</v>
      </c>
    </row>
    <row r="148" s="8" customFormat="true" ht="13.9" hidden="false" customHeight="true" outlineLevel="0" collapsed="false">
      <c r="B148" s="176"/>
      <c r="D148" s="170" t="s">
        <v>135</v>
      </c>
      <c r="E148" s="177"/>
      <c r="F148" s="178" t="s">
        <v>290</v>
      </c>
      <c r="H148" s="177"/>
      <c r="L148" s="176"/>
      <c r="M148" s="179"/>
      <c r="T148" s="180"/>
      <c r="AT148" s="177" t="s">
        <v>135</v>
      </c>
      <c r="AU148" s="177" t="s">
        <v>79</v>
      </c>
      <c r="AV148" s="177" t="s">
        <v>21</v>
      </c>
      <c r="AW148" s="177" t="s">
        <v>102</v>
      </c>
      <c r="AX148" s="177" t="s">
        <v>71</v>
      </c>
      <c r="AY148" s="177" t="s">
        <v>124</v>
      </c>
    </row>
    <row r="149" s="8" customFormat="true" ht="13.9" hidden="false" customHeight="true" outlineLevel="0" collapsed="false">
      <c r="B149" s="169"/>
      <c r="D149" s="170" t="s">
        <v>135</v>
      </c>
      <c r="E149" s="171"/>
      <c r="F149" s="172" t="s">
        <v>338</v>
      </c>
      <c r="H149" s="173" t="n">
        <v>153</v>
      </c>
      <c r="L149" s="169"/>
      <c r="M149" s="174"/>
      <c r="T149" s="175"/>
      <c r="AT149" s="171" t="s">
        <v>135</v>
      </c>
      <c r="AU149" s="171" t="s">
        <v>79</v>
      </c>
      <c r="AV149" s="171" t="s">
        <v>79</v>
      </c>
      <c r="AW149" s="171" t="s">
        <v>102</v>
      </c>
      <c r="AX149" s="171" t="s">
        <v>21</v>
      </c>
      <c r="AY149" s="171" t="s">
        <v>124</v>
      </c>
    </row>
    <row r="150" s="8" customFormat="true" ht="13.9" hidden="false" customHeight="true" outlineLevel="0" collapsed="false">
      <c r="B150" s="95"/>
      <c r="C150" s="153" t="s">
        <v>223</v>
      </c>
      <c r="D150" s="153" t="s">
        <v>126</v>
      </c>
      <c r="E150" s="154" t="s">
        <v>339</v>
      </c>
      <c r="F150" s="155" t="s">
        <v>340</v>
      </c>
      <c r="G150" s="156" t="s">
        <v>129</v>
      </c>
      <c r="H150" s="157" t="n">
        <v>858.7</v>
      </c>
      <c r="I150" s="158"/>
      <c r="J150" s="159" t="n">
        <f aca="false">ROUND($I$150*$H$150,2)</f>
        <v>0</v>
      </c>
      <c r="K150" s="155" t="s">
        <v>130</v>
      </c>
      <c r="L150" s="95"/>
      <c r="M150" s="160"/>
      <c r="N150" s="161" t="s">
        <v>42</v>
      </c>
      <c r="P150" s="162" t="n">
        <f aca="false">$O$150*$H$150</f>
        <v>0</v>
      </c>
      <c r="Q150" s="162" t="n">
        <v>0</v>
      </c>
      <c r="R150" s="162" t="n">
        <f aca="false">$Q$150*$H$150</f>
        <v>0</v>
      </c>
      <c r="S150" s="162" t="n">
        <v>0</v>
      </c>
      <c r="T150" s="163" t="n">
        <f aca="false">$S$150*$H$150</f>
        <v>0</v>
      </c>
      <c r="AR150" s="99" t="s">
        <v>131</v>
      </c>
      <c r="AT150" s="99" t="s">
        <v>126</v>
      </c>
      <c r="AU150" s="99" t="s">
        <v>79</v>
      </c>
      <c r="AY150" s="8" t="s">
        <v>124</v>
      </c>
      <c r="BE150" s="164" t="n">
        <f aca="false">IF($N$150="základní",$J$150,0)</f>
        <v>0</v>
      </c>
      <c r="BF150" s="164" t="n">
        <f aca="false">IF($N$150="snížená",$J$150,0)</f>
        <v>0</v>
      </c>
      <c r="BG150" s="164" t="n">
        <f aca="false">IF($N$150="zákl. přenesená",$J$150,0)</f>
        <v>0</v>
      </c>
      <c r="BH150" s="164" t="n">
        <f aca="false">IF($N$150="sníž. přenesená",$J$150,0)</f>
        <v>0</v>
      </c>
      <c r="BI150" s="164" t="n">
        <f aca="false">IF($N$150="nulová",$J$150,0)</f>
        <v>0</v>
      </c>
      <c r="BJ150" s="99" t="s">
        <v>21</v>
      </c>
      <c r="BK150" s="164" t="n">
        <f aca="false">ROUND($I$150*$H$150,2)</f>
        <v>0</v>
      </c>
      <c r="BL150" s="99" t="s">
        <v>131</v>
      </c>
      <c r="BM150" s="99" t="s">
        <v>341</v>
      </c>
    </row>
    <row r="151" s="8" customFormat="true" ht="14.45" hidden="false" customHeight="true" outlineLevel="0" collapsed="false">
      <c r="B151" s="95"/>
      <c r="D151" s="165" t="s">
        <v>133</v>
      </c>
      <c r="F151" s="166" t="s">
        <v>342</v>
      </c>
      <c r="L151" s="95"/>
      <c r="M151" s="167"/>
      <c r="T151" s="168"/>
      <c r="AT151" s="8" t="s">
        <v>133</v>
      </c>
      <c r="AU151" s="8" t="s">
        <v>79</v>
      </c>
    </row>
    <row r="152" s="8" customFormat="true" ht="13.9" hidden="false" customHeight="true" outlineLevel="0" collapsed="false">
      <c r="B152" s="176"/>
      <c r="D152" s="170" t="s">
        <v>135</v>
      </c>
      <c r="E152" s="177"/>
      <c r="F152" s="178" t="s">
        <v>296</v>
      </c>
      <c r="H152" s="177"/>
      <c r="L152" s="176"/>
      <c r="M152" s="179"/>
      <c r="T152" s="180"/>
      <c r="AT152" s="177" t="s">
        <v>135</v>
      </c>
      <c r="AU152" s="177" t="s">
        <v>79</v>
      </c>
      <c r="AV152" s="177" t="s">
        <v>21</v>
      </c>
      <c r="AW152" s="177" t="s">
        <v>102</v>
      </c>
      <c r="AX152" s="177" t="s">
        <v>71</v>
      </c>
      <c r="AY152" s="177" t="s">
        <v>124</v>
      </c>
    </row>
    <row r="153" s="8" customFormat="true" ht="13.9" hidden="false" customHeight="true" outlineLevel="0" collapsed="false">
      <c r="B153" s="176"/>
      <c r="D153" s="170" t="s">
        <v>135</v>
      </c>
      <c r="E153" s="177"/>
      <c r="F153" s="178" t="s">
        <v>297</v>
      </c>
      <c r="H153" s="177"/>
      <c r="L153" s="176"/>
      <c r="M153" s="179"/>
      <c r="T153" s="180"/>
      <c r="AT153" s="177" t="s">
        <v>135</v>
      </c>
      <c r="AU153" s="177" t="s">
        <v>79</v>
      </c>
      <c r="AV153" s="177" t="s">
        <v>21</v>
      </c>
      <c r="AW153" s="177" t="s">
        <v>102</v>
      </c>
      <c r="AX153" s="177" t="s">
        <v>71</v>
      </c>
      <c r="AY153" s="177" t="s">
        <v>124</v>
      </c>
    </row>
    <row r="154" s="8" customFormat="true" ht="13.9" hidden="false" customHeight="true" outlineLevel="0" collapsed="false">
      <c r="B154" s="176"/>
      <c r="D154" s="170" t="s">
        <v>135</v>
      </c>
      <c r="E154" s="177"/>
      <c r="F154" s="178" t="s">
        <v>290</v>
      </c>
      <c r="H154" s="177"/>
      <c r="L154" s="176"/>
      <c r="M154" s="179"/>
      <c r="T154" s="180"/>
      <c r="AT154" s="177" t="s">
        <v>135</v>
      </c>
      <c r="AU154" s="177" t="s">
        <v>79</v>
      </c>
      <c r="AV154" s="177" t="s">
        <v>21</v>
      </c>
      <c r="AW154" s="177" t="s">
        <v>102</v>
      </c>
      <c r="AX154" s="177" t="s">
        <v>71</v>
      </c>
      <c r="AY154" s="177" t="s">
        <v>124</v>
      </c>
    </row>
    <row r="155" s="8" customFormat="true" ht="13.9" hidden="false" customHeight="true" outlineLevel="0" collapsed="false">
      <c r="B155" s="169"/>
      <c r="D155" s="170" t="s">
        <v>135</v>
      </c>
      <c r="E155" s="171"/>
      <c r="F155" s="172" t="s">
        <v>343</v>
      </c>
      <c r="H155" s="173" t="n">
        <v>538</v>
      </c>
      <c r="L155" s="169"/>
      <c r="M155" s="174"/>
      <c r="T155" s="175"/>
      <c r="AT155" s="171" t="s">
        <v>135</v>
      </c>
      <c r="AU155" s="171" t="s">
        <v>79</v>
      </c>
      <c r="AV155" s="171" t="s">
        <v>79</v>
      </c>
      <c r="AW155" s="171" t="s">
        <v>102</v>
      </c>
      <c r="AX155" s="171" t="s">
        <v>71</v>
      </c>
      <c r="AY155" s="171" t="s">
        <v>124</v>
      </c>
    </row>
    <row r="156" s="8" customFormat="true" ht="13.9" hidden="false" customHeight="true" outlineLevel="0" collapsed="false">
      <c r="B156" s="169"/>
      <c r="D156" s="170" t="s">
        <v>135</v>
      </c>
      <c r="E156" s="171"/>
      <c r="F156" s="172" t="s">
        <v>344</v>
      </c>
      <c r="H156" s="173" t="n">
        <v>227</v>
      </c>
      <c r="L156" s="169"/>
      <c r="M156" s="174"/>
      <c r="T156" s="175"/>
      <c r="AT156" s="171" t="s">
        <v>135</v>
      </c>
      <c r="AU156" s="171" t="s">
        <v>79</v>
      </c>
      <c r="AV156" s="171" t="s">
        <v>79</v>
      </c>
      <c r="AW156" s="171" t="s">
        <v>102</v>
      </c>
      <c r="AX156" s="171" t="s">
        <v>71</v>
      </c>
      <c r="AY156" s="171" t="s">
        <v>124</v>
      </c>
    </row>
    <row r="157" s="8" customFormat="true" ht="13.9" hidden="false" customHeight="true" outlineLevel="0" collapsed="false">
      <c r="B157" s="169"/>
      <c r="D157" s="170" t="s">
        <v>135</v>
      </c>
      <c r="E157" s="171"/>
      <c r="F157" s="172" t="s">
        <v>345</v>
      </c>
      <c r="H157" s="173" t="n">
        <v>40</v>
      </c>
      <c r="L157" s="169"/>
      <c r="M157" s="174"/>
      <c r="T157" s="175"/>
      <c r="AT157" s="171" t="s">
        <v>135</v>
      </c>
      <c r="AU157" s="171" t="s">
        <v>79</v>
      </c>
      <c r="AV157" s="171" t="s">
        <v>79</v>
      </c>
      <c r="AW157" s="171" t="s">
        <v>102</v>
      </c>
      <c r="AX157" s="171" t="s">
        <v>71</v>
      </c>
      <c r="AY157" s="171" t="s">
        <v>124</v>
      </c>
    </row>
    <row r="158" s="8" customFormat="true" ht="13.9" hidden="false" customHeight="true" outlineLevel="0" collapsed="false">
      <c r="B158" s="169"/>
      <c r="D158" s="170" t="s">
        <v>135</v>
      </c>
      <c r="E158" s="171"/>
      <c r="F158" s="172" t="s">
        <v>346</v>
      </c>
      <c r="H158" s="173" t="n">
        <v>40</v>
      </c>
      <c r="L158" s="169"/>
      <c r="M158" s="174"/>
      <c r="T158" s="175"/>
      <c r="AT158" s="171" t="s">
        <v>135</v>
      </c>
      <c r="AU158" s="171" t="s">
        <v>79</v>
      </c>
      <c r="AV158" s="171" t="s">
        <v>79</v>
      </c>
      <c r="AW158" s="171" t="s">
        <v>102</v>
      </c>
      <c r="AX158" s="171" t="s">
        <v>71</v>
      </c>
      <c r="AY158" s="171" t="s">
        <v>124</v>
      </c>
    </row>
    <row r="159" s="8" customFormat="true" ht="13.9" hidden="false" customHeight="true" outlineLevel="0" collapsed="false">
      <c r="B159" s="169"/>
      <c r="D159" s="170" t="s">
        <v>135</v>
      </c>
      <c r="E159" s="171"/>
      <c r="F159" s="172" t="s">
        <v>347</v>
      </c>
      <c r="H159" s="173" t="n">
        <v>13.7</v>
      </c>
      <c r="L159" s="169"/>
      <c r="M159" s="174"/>
      <c r="T159" s="175"/>
      <c r="AT159" s="171" t="s">
        <v>135</v>
      </c>
      <c r="AU159" s="171" t="s">
        <v>79</v>
      </c>
      <c r="AV159" s="171" t="s">
        <v>79</v>
      </c>
      <c r="AW159" s="171" t="s">
        <v>102</v>
      </c>
      <c r="AX159" s="171" t="s">
        <v>71</v>
      </c>
      <c r="AY159" s="171" t="s">
        <v>124</v>
      </c>
    </row>
    <row r="160" s="8" customFormat="true" ht="13.9" hidden="false" customHeight="true" outlineLevel="0" collapsed="false">
      <c r="B160" s="181"/>
      <c r="D160" s="170" t="s">
        <v>135</v>
      </c>
      <c r="E160" s="182"/>
      <c r="F160" s="183" t="s">
        <v>247</v>
      </c>
      <c r="H160" s="184" t="n">
        <v>858.7</v>
      </c>
      <c r="L160" s="181"/>
      <c r="M160" s="185"/>
      <c r="T160" s="186"/>
      <c r="AT160" s="182" t="s">
        <v>135</v>
      </c>
      <c r="AU160" s="182" t="s">
        <v>79</v>
      </c>
      <c r="AV160" s="182" t="s">
        <v>131</v>
      </c>
      <c r="AW160" s="182" t="s">
        <v>102</v>
      </c>
      <c r="AX160" s="182" t="s">
        <v>21</v>
      </c>
      <c r="AY160" s="182" t="s">
        <v>124</v>
      </c>
    </row>
    <row r="161" s="142" customFormat="true" ht="30.6" hidden="false" customHeight="true" outlineLevel="0" collapsed="false">
      <c r="B161" s="143"/>
      <c r="D161" s="144" t="s">
        <v>70</v>
      </c>
      <c r="E161" s="151" t="s">
        <v>153</v>
      </c>
      <c r="F161" s="151" t="s">
        <v>348</v>
      </c>
      <c r="J161" s="152" t="n">
        <f aca="false">$BK$161</f>
        <v>0</v>
      </c>
      <c r="L161" s="143"/>
      <c r="M161" s="147"/>
      <c r="P161" s="148" t="n">
        <f aca="false">SUM($P$162:$P$209)</f>
        <v>0</v>
      </c>
      <c r="R161" s="148" t="n">
        <f aca="false">SUM($R$162:$R$209)</f>
        <v>146.951996</v>
      </c>
      <c r="T161" s="149" t="n">
        <f aca="false">SUM($T$162:$T$209)</f>
        <v>0</v>
      </c>
      <c r="AR161" s="144" t="s">
        <v>21</v>
      </c>
      <c r="AT161" s="144" t="s">
        <v>70</v>
      </c>
      <c r="AU161" s="144" t="s">
        <v>21</v>
      </c>
      <c r="AY161" s="144" t="s">
        <v>124</v>
      </c>
      <c r="BK161" s="150" t="n">
        <f aca="false">SUM($BK$162:$BK$209)</f>
        <v>0</v>
      </c>
    </row>
    <row r="162" s="8" customFormat="true" ht="13.9" hidden="false" customHeight="true" outlineLevel="0" collapsed="false">
      <c r="B162" s="95"/>
      <c r="C162" s="153" t="s">
        <v>229</v>
      </c>
      <c r="D162" s="153" t="s">
        <v>126</v>
      </c>
      <c r="E162" s="154" t="s">
        <v>349</v>
      </c>
      <c r="F162" s="155" t="s">
        <v>350</v>
      </c>
      <c r="G162" s="156" t="s">
        <v>129</v>
      </c>
      <c r="H162" s="157" t="n">
        <v>819</v>
      </c>
      <c r="I162" s="158"/>
      <c r="J162" s="159" t="n">
        <f aca="false">ROUND($I$162*$H$162,2)</f>
        <v>0</v>
      </c>
      <c r="K162" s="155"/>
      <c r="L162" s="95"/>
      <c r="M162" s="160"/>
      <c r="N162" s="161" t="s">
        <v>42</v>
      </c>
      <c r="P162" s="162" t="n">
        <f aca="false">$O$162*$H$162</f>
        <v>0</v>
      </c>
      <c r="Q162" s="162" t="n">
        <v>0</v>
      </c>
      <c r="R162" s="162" t="n">
        <f aca="false">$Q$162*$H$162</f>
        <v>0</v>
      </c>
      <c r="S162" s="162" t="n">
        <v>0</v>
      </c>
      <c r="T162" s="163" t="n">
        <f aca="false">$S$162*$H$162</f>
        <v>0</v>
      </c>
      <c r="AR162" s="99" t="s">
        <v>131</v>
      </c>
      <c r="AT162" s="99" t="s">
        <v>126</v>
      </c>
      <c r="AU162" s="99" t="s">
        <v>79</v>
      </c>
      <c r="AY162" s="8" t="s">
        <v>124</v>
      </c>
      <c r="BE162" s="164" t="n">
        <f aca="false">IF($N$162="základní",$J$162,0)</f>
        <v>0</v>
      </c>
      <c r="BF162" s="164" t="n">
        <f aca="false">IF($N$162="snížená",$J$162,0)</f>
        <v>0</v>
      </c>
      <c r="BG162" s="164" t="n">
        <f aca="false">IF($N$162="zákl. přenesená",$J$162,0)</f>
        <v>0</v>
      </c>
      <c r="BH162" s="164" t="n">
        <f aca="false">IF($N$162="sníž. přenesená",$J$162,0)</f>
        <v>0</v>
      </c>
      <c r="BI162" s="164" t="n">
        <f aca="false">IF($N$162="nulová",$J$162,0)</f>
        <v>0</v>
      </c>
      <c r="BJ162" s="99" t="s">
        <v>21</v>
      </c>
      <c r="BK162" s="164" t="n">
        <f aca="false">ROUND($I$162*$H$162,2)</f>
        <v>0</v>
      </c>
      <c r="BL162" s="99" t="s">
        <v>131</v>
      </c>
      <c r="BM162" s="99" t="s">
        <v>351</v>
      </c>
    </row>
    <row r="163" s="8" customFormat="true" ht="14.45" hidden="false" customHeight="true" outlineLevel="0" collapsed="false">
      <c r="B163" s="95"/>
      <c r="D163" s="165" t="s">
        <v>133</v>
      </c>
      <c r="F163" s="166" t="s">
        <v>352</v>
      </c>
      <c r="L163" s="95"/>
      <c r="M163" s="167"/>
      <c r="T163" s="168"/>
      <c r="AT163" s="8" t="s">
        <v>133</v>
      </c>
      <c r="AU163" s="8" t="s">
        <v>79</v>
      </c>
    </row>
    <row r="164" s="8" customFormat="true" ht="13.9" hidden="false" customHeight="true" outlineLevel="0" collapsed="false">
      <c r="B164" s="176"/>
      <c r="D164" s="170" t="s">
        <v>135</v>
      </c>
      <c r="E164" s="177"/>
      <c r="F164" s="178" t="s">
        <v>296</v>
      </c>
      <c r="H164" s="177"/>
      <c r="L164" s="176"/>
      <c r="M164" s="179"/>
      <c r="T164" s="180"/>
      <c r="AT164" s="177" t="s">
        <v>135</v>
      </c>
      <c r="AU164" s="177" t="s">
        <v>79</v>
      </c>
      <c r="AV164" s="177" t="s">
        <v>21</v>
      </c>
      <c r="AW164" s="177" t="s">
        <v>102</v>
      </c>
      <c r="AX164" s="177" t="s">
        <v>71</v>
      </c>
      <c r="AY164" s="177" t="s">
        <v>124</v>
      </c>
    </row>
    <row r="165" s="8" customFormat="true" ht="13.9" hidden="false" customHeight="true" outlineLevel="0" collapsed="false">
      <c r="B165" s="176"/>
      <c r="D165" s="170" t="s">
        <v>135</v>
      </c>
      <c r="E165" s="177"/>
      <c r="F165" s="178" t="s">
        <v>297</v>
      </c>
      <c r="H165" s="177"/>
      <c r="L165" s="176"/>
      <c r="M165" s="179"/>
      <c r="T165" s="180"/>
      <c r="AT165" s="177" t="s">
        <v>135</v>
      </c>
      <c r="AU165" s="177" t="s">
        <v>79</v>
      </c>
      <c r="AV165" s="177" t="s">
        <v>21</v>
      </c>
      <c r="AW165" s="177" t="s">
        <v>102</v>
      </c>
      <c r="AX165" s="177" t="s">
        <v>71</v>
      </c>
      <c r="AY165" s="177" t="s">
        <v>124</v>
      </c>
    </row>
    <row r="166" s="8" customFormat="true" ht="13.9" hidden="false" customHeight="true" outlineLevel="0" collapsed="false">
      <c r="B166" s="176"/>
      <c r="D166" s="170" t="s">
        <v>135</v>
      </c>
      <c r="E166" s="177"/>
      <c r="F166" s="178" t="s">
        <v>290</v>
      </c>
      <c r="H166" s="177"/>
      <c r="L166" s="176"/>
      <c r="M166" s="179"/>
      <c r="T166" s="180"/>
      <c r="AT166" s="177" t="s">
        <v>135</v>
      </c>
      <c r="AU166" s="177" t="s">
        <v>79</v>
      </c>
      <c r="AV166" s="177" t="s">
        <v>21</v>
      </c>
      <c r="AW166" s="177" t="s">
        <v>102</v>
      </c>
      <c r="AX166" s="177" t="s">
        <v>71</v>
      </c>
      <c r="AY166" s="177" t="s">
        <v>124</v>
      </c>
    </row>
    <row r="167" s="8" customFormat="true" ht="13.9" hidden="false" customHeight="true" outlineLevel="0" collapsed="false">
      <c r="B167" s="169"/>
      <c r="D167" s="170" t="s">
        <v>135</v>
      </c>
      <c r="E167" s="171"/>
      <c r="F167" s="172" t="s">
        <v>343</v>
      </c>
      <c r="H167" s="173" t="n">
        <v>538</v>
      </c>
      <c r="L167" s="169"/>
      <c r="M167" s="174"/>
      <c r="T167" s="175"/>
      <c r="AT167" s="171" t="s">
        <v>135</v>
      </c>
      <c r="AU167" s="171" t="s">
        <v>79</v>
      </c>
      <c r="AV167" s="171" t="s">
        <v>79</v>
      </c>
      <c r="AW167" s="171" t="s">
        <v>102</v>
      </c>
      <c r="AX167" s="171" t="s">
        <v>71</v>
      </c>
      <c r="AY167" s="171" t="s">
        <v>124</v>
      </c>
    </row>
    <row r="168" s="8" customFormat="true" ht="13.9" hidden="false" customHeight="true" outlineLevel="0" collapsed="false">
      <c r="B168" s="169"/>
      <c r="D168" s="170" t="s">
        <v>135</v>
      </c>
      <c r="E168" s="171"/>
      <c r="F168" s="172" t="s">
        <v>344</v>
      </c>
      <c r="H168" s="173" t="n">
        <v>227</v>
      </c>
      <c r="L168" s="169"/>
      <c r="M168" s="174"/>
      <c r="T168" s="175"/>
      <c r="AT168" s="171" t="s">
        <v>135</v>
      </c>
      <c r="AU168" s="171" t="s">
        <v>79</v>
      </c>
      <c r="AV168" s="171" t="s">
        <v>79</v>
      </c>
      <c r="AW168" s="171" t="s">
        <v>102</v>
      </c>
      <c r="AX168" s="171" t="s">
        <v>71</v>
      </c>
      <c r="AY168" s="171" t="s">
        <v>124</v>
      </c>
    </row>
    <row r="169" s="8" customFormat="true" ht="13.9" hidden="false" customHeight="true" outlineLevel="0" collapsed="false">
      <c r="B169" s="169"/>
      <c r="D169" s="170" t="s">
        <v>135</v>
      </c>
      <c r="E169" s="171"/>
      <c r="F169" s="172" t="s">
        <v>353</v>
      </c>
      <c r="H169" s="173" t="n">
        <v>54</v>
      </c>
      <c r="L169" s="169"/>
      <c r="M169" s="174"/>
      <c r="T169" s="175"/>
      <c r="AT169" s="171" t="s">
        <v>135</v>
      </c>
      <c r="AU169" s="171" t="s">
        <v>79</v>
      </c>
      <c r="AV169" s="171" t="s">
        <v>79</v>
      </c>
      <c r="AW169" s="171" t="s">
        <v>102</v>
      </c>
      <c r="AX169" s="171" t="s">
        <v>71</v>
      </c>
      <c r="AY169" s="171" t="s">
        <v>124</v>
      </c>
    </row>
    <row r="170" s="8" customFormat="true" ht="13.9" hidden="false" customHeight="true" outlineLevel="0" collapsed="false">
      <c r="B170" s="181"/>
      <c r="D170" s="170" t="s">
        <v>135</v>
      </c>
      <c r="E170" s="182"/>
      <c r="F170" s="183" t="s">
        <v>247</v>
      </c>
      <c r="H170" s="184" t="n">
        <v>819</v>
      </c>
      <c r="L170" s="181"/>
      <c r="M170" s="185"/>
      <c r="T170" s="186"/>
      <c r="AT170" s="182" t="s">
        <v>135</v>
      </c>
      <c r="AU170" s="182" t="s">
        <v>79</v>
      </c>
      <c r="AV170" s="182" t="s">
        <v>131</v>
      </c>
      <c r="AW170" s="182" t="s">
        <v>102</v>
      </c>
      <c r="AX170" s="182" t="s">
        <v>21</v>
      </c>
      <c r="AY170" s="182" t="s">
        <v>124</v>
      </c>
    </row>
    <row r="171" s="8" customFormat="true" ht="13.9" hidden="false" customHeight="true" outlineLevel="0" collapsed="false">
      <c r="B171" s="95"/>
      <c r="C171" s="153" t="s">
        <v>235</v>
      </c>
      <c r="D171" s="153" t="s">
        <v>126</v>
      </c>
      <c r="E171" s="154" t="s">
        <v>354</v>
      </c>
      <c r="F171" s="155" t="s">
        <v>355</v>
      </c>
      <c r="G171" s="156" t="s">
        <v>129</v>
      </c>
      <c r="H171" s="157" t="n">
        <v>40</v>
      </c>
      <c r="I171" s="158"/>
      <c r="J171" s="159" t="n">
        <f aca="false">ROUND($I$171*$H$171,2)</f>
        <v>0</v>
      </c>
      <c r="K171" s="155"/>
      <c r="L171" s="95"/>
      <c r="M171" s="160"/>
      <c r="N171" s="161" t="s">
        <v>42</v>
      </c>
      <c r="P171" s="162" t="n">
        <f aca="false">$O$171*$H$171</f>
        <v>0</v>
      </c>
      <c r="Q171" s="162" t="n">
        <v>0</v>
      </c>
      <c r="R171" s="162" t="n">
        <f aca="false">$Q$171*$H$171</f>
        <v>0</v>
      </c>
      <c r="S171" s="162" t="n">
        <v>0</v>
      </c>
      <c r="T171" s="163" t="n">
        <f aca="false">$S$171*$H$171</f>
        <v>0</v>
      </c>
      <c r="AR171" s="99" t="s">
        <v>131</v>
      </c>
      <c r="AT171" s="99" t="s">
        <v>126</v>
      </c>
      <c r="AU171" s="99" t="s">
        <v>79</v>
      </c>
      <c r="AY171" s="8" t="s">
        <v>124</v>
      </c>
      <c r="BE171" s="164" t="n">
        <f aca="false">IF($N$171="základní",$J$171,0)</f>
        <v>0</v>
      </c>
      <c r="BF171" s="164" t="n">
        <f aca="false">IF($N$171="snížená",$J$171,0)</f>
        <v>0</v>
      </c>
      <c r="BG171" s="164" t="n">
        <f aca="false">IF($N$171="zákl. přenesená",$J$171,0)</f>
        <v>0</v>
      </c>
      <c r="BH171" s="164" t="n">
        <f aca="false">IF($N$171="sníž. přenesená",$J$171,0)</f>
        <v>0</v>
      </c>
      <c r="BI171" s="164" t="n">
        <f aca="false">IF($N$171="nulová",$J$171,0)</f>
        <v>0</v>
      </c>
      <c r="BJ171" s="99" t="s">
        <v>21</v>
      </c>
      <c r="BK171" s="164" t="n">
        <f aca="false">ROUND($I$171*$H$171,2)</f>
        <v>0</v>
      </c>
      <c r="BL171" s="99" t="s">
        <v>131</v>
      </c>
      <c r="BM171" s="99" t="s">
        <v>356</v>
      </c>
    </row>
    <row r="172" s="8" customFormat="true" ht="14.45" hidden="false" customHeight="true" outlineLevel="0" collapsed="false">
      <c r="B172" s="95"/>
      <c r="D172" s="165" t="s">
        <v>133</v>
      </c>
      <c r="F172" s="166" t="s">
        <v>357</v>
      </c>
      <c r="L172" s="95"/>
      <c r="M172" s="167"/>
      <c r="T172" s="168"/>
      <c r="AT172" s="8" t="s">
        <v>133</v>
      </c>
      <c r="AU172" s="8" t="s">
        <v>79</v>
      </c>
    </row>
    <row r="173" s="8" customFormat="true" ht="13.9" hidden="false" customHeight="true" outlineLevel="0" collapsed="false">
      <c r="B173" s="176"/>
      <c r="D173" s="170" t="s">
        <v>135</v>
      </c>
      <c r="E173" s="177"/>
      <c r="F173" s="178" t="s">
        <v>296</v>
      </c>
      <c r="H173" s="177"/>
      <c r="L173" s="176"/>
      <c r="M173" s="179"/>
      <c r="T173" s="180"/>
      <c r="AT173" s="177" t="s">
        <v>135</v>
      </c>
      <c r="AU173" s="177" t="s">
        <v>79</v>
      </c>
      <c r="AV173" s="177" t="s">
        <v>21</v>
      </c>
      <c r="AW173" s="177" t="s">
        <v>102</v>
      </c>
      <c r="AX173" s="177" t="s">
        <v>71</v>
      </c>
      <c r="AY173" s="177" t="s">
        <v>124</v>
      </c>
    </row>
    <row r="174" s="8" customFormat="true" ht="13.9" hidden="false" customHeight="true" outlineLevel="0" collapsed="false">
      <c r="B174" s="176"/>
      <c r="D174" s="170" t="s">
        <v>135</v>
      </c>
      <c r="E174" s="177"/>
      <c r="F174" s="178" t="s">
        <v>290</v>
      </c>
      <c r="H174" s="177"/>
      <c r="L174" s="176"/>
      <c r="M174" s="179"/>
      <c r="T174" s="180"/>
      <c r="AT174" s="177" t="s">
        <v>135</v>
      </c>
      <c r="AU174" s="177" t="s">
        <v>79</v>
      </c>
      <c r="AV174" s="177" t="s">
        <v>21</v>
      </c>
      <c r="AW174" s="177" t="s">
        <v>102</v>
      </c>
      <c r="AX174" s="177" t="s">
        <v>71</v>
      </c>
      <c r="AY174" s="177" t="s">
        <v>124</v>
      </c>
    </row>
    <row r="175" s="8" customFormat="true" ht="13.9" hidden="false" customHeight="true" outlineLevel="0" collapsed="false">
      <c r="B175" s="169"/>
      <c r="D175" s="170" t="s">
        <v>135</v>
      </c>
      <c r="E175" s="171"/>
      <c r="F175" s="172" t="s">
        <v>345</v>
      </c>
      <c r="H175" s="173" t="n">
        <v>40</v>
      </c>
      <c r="L175" s="169"/>
      <c r="M175" s="174"/>
      <c r="T175" s="175"/>
      <c r="AT175" s="171" t="s">
        <v>135</v>
      </c>
      <c r="AU175" s="171" t="s">
        <v>79</v>
      </c>
      <c r="AV175" s="171" t="s">
        <v>79</v>
      </c>
      <c r="AW175" s="171" t="s">
        <v>102</v>
      </c>
      <c r="AX175" s="171" t="s">
        <v>21</v>
      </c>
      <c r="AY175" s="171" t="s">
        <v>124</v>
      </c>
    </row>
    <row r="176" s="8" customFormat="true" ht="13.9" hidden="false" customHeight="true" outlineLevel="0" collapsed="false">
      <c r="B176" s="95"/>
      <c r="C176" s="153" t="s">
        <v>240</v>
      </c>
      <c r="D176" s="153" t="s">
        <v>126</v>
      </c>
      <c r="E176" s="154" t="s">
        <v>358</v>
      </c>
      <c r="F176" s="155" t="s">
        <v>359</v>
      </c>
      <c r="G176" s="156" t="s">
        <v>129</v>
      </c>
      <c r="H176" s="157" t="n">
        <v>40</v>
      </c>
      <c r="I176" s="158"/>
      <c r="J176" s="159" t="n">
        <f aca="false">ROUND($I$176*$H$176,2)</f>
        <v>0</v>
      </c>
      <c r="K176" s="155"/>
      <c r="L176" s="95"/>
      <c r="M176" s="160"/>
      <c r="N176" s="161" t="s">
        <v>42</v>
      </c>
      <c r="P176" s="162" t="n">
        <f aca="false">$O$176*$H$176</f>
        <v>0</v>
      </c>
      <c r="Q176" s="162" t="n">
        <v>0</v>
      </c>
      <c r="R176" s="162" t="n">
        <f aca="false">$Q$176*$H$176</f>
        <v>0</v>
      </c>
      <c r="S176" s="162" t="n">
        <v>0</v>
      </c>
      <c r="T176" s="163" t="n">
        <f aca="false">$S$176*$H$176</f>
        <v>0</v>
      </c>
      <c r="AR176" s="99" t="s">
        <v>131</v>
      </c>
      <c r="AT176" s="99" t="s">
        <v>126</v>
      </c>
      <c r="AU176" s="99" t="s">
        <v>79</v>
      </c>
      <c r="AY176" s="8" t="s">
        <v>124</v>
      </c>
      <c r="BE176" s="164" t="n">
        <f aca="false">IF($N$176="základní",$J$176,0)</f>
        <v>0</v>
      </c>
      <c r="BF176" s="164" t="n">
        <f aca="false">IF($N$176="snížená",$J$176,0)</f>
        <v>0</v>
      </c>
      <c r="BG176" s="164" t="n">
        <f aca="false">IF($N$176="zákl. přenesená",$J$176,0)</f>
        <v>0</v>
      </c>
      <c r="BH176" s="164" t="n">
        <f aca="false">IF($N$176="sníž. přenesená",$J$176,0)</f>
        <v>0</v>
      </c>
      <c r="BI176" s="164" t="n">
        <f aca="false">IF($N$176="nulová",$J$176,0)</f>
        <v>0</v>
      </c>
      <c r="BJ176" s="99" t="s">
        <v>21</v>
      </c>
      <c r="BK176" s="164" t="n">
        <f aca="false">ROUND($I$176*$H$176,2)</f>
        <v>0</v>
      </c>
      <c r="BL176" s="99" t="s">
        <v>131</v>
      </c>
      <c r="BM176" s="99" t="s">
        <v>360</v>
      </c>
    </row>
    <row r="177" s="8" customFormat="true" ht="25.15" hidden="false" customHeight="true" outlineLevel="0" collapsed="false">
      <c r="B177" s="95"/>
      <c r="D177" s="165" t="s">
        <v>133</v>
      </c>
      <c r="F177" s="166" t="s">
        <v>361</v>
      </c>
      <c r="L177" s="95"/>
      <c r="M177" s="167"/>
      <c r="T177" s="168"/>
      <c r="AT177" s="8" t="s">
        <v>133</v>
      </c>
      <c r="AU177" s="8" t="s">
        <v>79</v>
      </c>
    </row>
    <row r="178" s="8" customFormat="true" ht="13.9" hidden="false" customHeight="true" outlineLevel="0" collapsed="false">
      <c r="B178" s="176"/>
      <c r="D178" s="170" t="s">
        <v>135</v>
      </c>
      <c r="E178" s="177"/>
      <c r="F178" s="178" t="s">
        <v>296</v>
      </c>
      <c r="H178" s="177"/>
      <c r="L178" s="176"/>
      <c r="M178" s="179"/>
      <c r="T178" s="180"/>
      <c r="AT178" s="177" t="s">
        <v>135</v>
      </c>
      <c r="AU178" s="177" t="s">
        <v>79</v>
      </c>
      <c r="AV178" s="177" t="s">
        <v>21</v>
      </c>
      <c r="AW178" s="177" t="s">
        <v>102</v>
      </c>
      <c r="AX178" s="177" t="s">
        <v>71</v>
      </c>
      <c r="AY178" s="177" t="s">
        <v>124</v>
      </c>
    </row>
    <row r="179" s="8" customFormat="true" ht="13.9" hidden="false" customHeight="true" outlineLevel="0" collapsed="false">
      <c r="B179" s="176"/>
      <c r="D179" s="170" t="s">
        <v>135</v>
      </c>
      <c r="E179" s="177"/>
      <c r="F179" s="178" t="s">
        <v>297</v>
      </c>
      <c r="H179" s="177"/>
      <c r="L179" s="176"/>
      <c r="M179" s="179"/>
      <c r="T179" s="180"/>
      <c r="AT179" s="177" t="s">
        <v>135</v>
      </c>
      <c r="AU179" s="177" t="s">
        <v>79</v>
      </c>
      <c r="AV179" s="177" t="s">
        <v>21</v>
      </c>
      <c r="AW179" s="177" t="s">
        <v>102</v>
      </c>
      <c r="AX179" s="177" t="s">
        <v>71</v>
      </c>
      <c r="AY179" s="177" t="s">
        <v>124</v>
      </c>
    </row>
    <row r="180" s="8" customFormat="true" ht="13.9" hidden="false" customHeight="true" outlineLevel="0" collapsed="false">
      <c r="B180" s="176"/>
      <c r="D180" s="170" t="s">
        <v>135</v>
      </c>
      <c r="E180" s="177"/>
      <c r="F180" s="178" t="s">
        <v>290</v>
      </c>
      <c r="H180" s="177"/>
      <c r="L180" s="176"/>
      <c r="M180" s="179"/>
      <c r="T180" s="180"/>
      <c r="AT180" s="177" t="s">
        <v>135</v>
      </c>
      <c r="AU180" s="177" t="s">
        <v>79</v>
      </c>
      <c r="AV180" s="177" t="s">
        <v>21</v>
      </c>
      <c r="AW180" s="177" t="s">
        <v>102</v>
      </c>
      <c r="AX180" s="177" t="s">
        <v>71</v>
      </c>
      <c r="AY180" s="177" t="s">
        <v>124</v>
      </c>
    </row>
    <row r="181" s="8" customFormat="true" ht="13.9" hidden="false" customHeight="true" outlineLevel="0" collapsed="false">
      <c r="B181" s="169"/>
      <c r="D181" s="170" t="s">
        <v>135</v>
      </c>
      <c r="E181" s="171"/>
      <c r="F181" s="172" t="s">
        <v>346</v>
      </c>
      <c r="H181" s="173" t="n">
        <v>40</v>
      </c>
      <c r="L181" s="169"/>
      <c r="M181" s="174"/>
      <c r="T181" s="175"/>
      <c r="AT181" s="171" t="s">
        <v>135</v>
      </c>
      <c r="AU181" s="171" t="s">
        <v>79</v>
      </c>
      <c r="AV181" s="171" t="s">
        <v>79</v>
      </c>
      <c r="AW181" s="171" t="s">
        <v>102</v>
      </c>
      <c r="AX181" s="171" t="s">
        <v>21</v>
      </c>
      <c r="AY181" s="171" t="s">
        <v>124</v>
      </c>
    </row>
    <row r="182" s="8" customFormat="true" ht="13.9" hidden="false" customHeight="true" outlineLevel="0" collapsed="false">
      <c r="B182" s="95"/>
      <c r="C182" s="153" t="s">
        <v>248</v>
      </c>
      <c r="D182" s="153" t="s">
        <v>126</v>
      </c>
      <c r="E182" s="154" t="s">
        <v>362</v>
      </c>
      <c r="F182" s="155" t="s">
        <v>363</v>
      </c>
      <c r="G182" s="156" t="s">
        <v>129</v>
      </c>
      <c r="H182" s="157" t="n">
        <v>227</v>
      </c>
      <c r="I182" s="158"/>
      <c r="J182" s="159" t="n">
        <f aca="false">ROUND($I$182*$H$182,2)</f>
        <v>0</v>
      </c>
      <c r="K182" s="155"/>
      <c r="L182" s="95"/>
      <c r="M182" s="160"/>
      <c r="N182" s="161" t="s">
        <v>42</v>
      </c>
      <c r="P182" s="162" t="n">
        <f aca="false">$O$182*$H$182</f>
        <v>0</v>
      </c>
      <c r="Q182" s="162" t="n">
        <v>0.11216</v>
      </c>
      <c r="R182" s="162" t="n">
        <f aca="false">$Q$182*$H$182</f>
        <v>25.46032</v>
      </c>
      <c r="S182" s="162" t="n">
        <v>0</v>
      </c>
      <c r="T182" s="163" t="n">
        <f aca="false">$S$182*$H$182</f>
        <v>0</v>
      </c>
      <c r="AR182" s="99" t="s">
        <v>131</v>
      </c>
      <c r="AT182" s="99" t="s">
        <v>126</v>
      </c>
      <c r="AU182" s="99" t="s">
        <v>79</v>
      </c>
      <c r="AY182" s="8" t="s">
        <v>124</v>
      </c>
      <c r="BE182" s="164" t="n">
        <f aca="false">IF($N$182="základní",$J$182,0)</f>
        <v>0</v>
      </c>
      <c r="BF182" s="164" t="n">
        <f aca="false">IF($N$182="snížená",$J$182,0)</f>
        <v>0</v>
      </c>
      <c r="BG182" s="164" t="n">
        <f aca="false">IF($N$182="zákl. přenesená",$J$182,0)</f>
        <v>0</v>
      </c>
      <c r="BH182" s="164" t="n">
        <f aca="false">IF($N$182="sníž. přenesená",$J$182,0)</f>
        <v>0</v>
      </c>
      <c r="BI182" s="164" t="n">
        <f aca="false">IF($N$182="nulová",$J$182,0)</f>
        <v>0</v>
      </c>
      <c r="BJ182" s="99" t="s">
        <v>21</v>
      </c>
      <c r="BK182" s="164" t="n">
        <f aca="false">ROUND($I$182*$H$182,2)</f>
        <v>0</v>
      </c>
      <c r="BL182" s="99" t="s">
        <v>131</v>
      </c>
      <c r="BM182" s="99" t="s">
        <v>364</v>
      </c>
    </row>
    <row r="183" s="8" customFormat="true" ht="25.15" hidden="false" customHeight="true" outlineLevel="0" collapsed="false">
      <c r="B183" s="95"/>
      <c r="D183" s="165" t="s">
        <v>133</v>
      </c>
      <c r="F183" s="166" t="s">
        <v>365</v>
      </c>
      <c r="L183" s="95"/>
      <c r="M183" s="167"/>
      <c r="T183" s="168"/>
      <c r="AT183" s="8" t="s">
        <v>133</v>
      </c>
      <c r="AU183" s="8" t="s">
        <v>79</v>
      </c>
    </row>
    <row r="184" s="8" customFormat="true" ht="13.9" hidden="false" customHeight="true" outlineLevel="0" collapsed="false">
      <c r="B184" s="176"/>
      <c r="D184" s="170" t="s">
        <v>135</v>
      </c>
      <c r="E184" s="177"/>
      <c r="F184" s="178" t="s">
        <v>296</v>
      </c>
      <c r="H184" s="177"/>
      <c r="L184" s="176"/>
      <c r="M184" s="179"/>
      <c r="T184" s="180"/>
      <c r="AT184" s="177" t="s">
        <v>135</v>
      </c>
      <c r="AU184" s="177" t="s">
        <v>79</v>
      </c>
      <c r="AV184" s="177" t="s">
        <v>21</v>
      </c>
      <c r="AW184" s="177" t="s">
        <v>102</v>
      </c>
      <c r="AX184" s="177" t="s">
        <v>71</v>
      </c>
      <c r="AY184" s="177" t="s">
        <v>124</v>
      </c>
    </row>
    <row r="185" s="8" customFormat="true" ht="13.9" hidden="false" customHeight="true" outlineLevel="0" collapsed="false">
      <c r="B185" s="176"/>
      <c r="D185" s="170" t="s">
        <v>135</v>
      </c>
      <c r="E185" s="177"/>
      <c r="F185" s="178" t="s">
        <v>297</v>
      </c>
      <c r="H185" s="177"/>
      <c r="L185" s="176"/>
      <c r="M185" s="179"/>
      <c r="T185" s="180"/>
      <c r="AT185" s="177" t="s">
        <v>135</v>
      </c>
      <c r="AU185" s="177" t="s">
        <v>79</v>
      </c>
      <c r="AV185" s="177" t="s">
        <v>21</v>
      </c>
      <c r="AW185" s="177" t="s">
        <v>102</v>
      </c>
      <c r="AX185" s="177" t="s">
        <v>71</v>
      </c>
      <c r="AY185" s="177" t="s">
        <v>124</v>
      </c>
    </row>
    <row r="186" s="8" customFormat="true" ht="13.9" hidden="false" customHeight="true" outlineLevel="0" collapsed="false">
      <c r="B186" s="169"/>
      <c r="D186" s="170" t="s">
        <v>135</v>
      </c>
      <c r="E186" s="171"/>
      <c r="F186" s="172" t="s">
        <v>344</v>
      </c>
      <c r="H186" s="173" t="n">
        <v>227</v>
      </c>
      <c r="L186" s="169"/>
      <c r="M186" s="174"/>
      <c r="T186" s="175"/>
      <c r="AT186" s="171" t="s">
        <v>135</v>
      </c>
      <c r="AU186" s="171" t="s">
        <v>79</v>
      </c>
      <c r="AV186" s="171" t="s">
        <v>79</v>
      </c>
      <c r="AW186" s="171" t="s">
        <v>102</v>
      </c>
      <c r="AX186" s="171" t="s">
        <v>21</v>
      </c>
      <c r="AY186" s="171" t="s">
        <v>124</v>
      </c>
    </row>
    <row r="187" s="8" customFormat="true" ht="13.9" hidden="false" customHeight="true" outlineLevel="0" collapsed="false">
      <c r="B187" s="95"/>
      <c r="C187" s="153" t="s">
        <v>7</v>
      </c>
      <c r="D187" s="153" t="s">
        <v>126</v>
      </c>
      <c r="E187" s="154" t="s">
        <v>366</v>
      </c>
      <c r="F187" s="155" t="s">
        <v>367</v>
      </c>
      <c r="G187" s="156" t="s">
        <v>129</v>
      </c>
      <c r="H187" s="157" t="n">
        <v>40</v>
      </c>
      <c r="I187" s="158"/>
      <c r="J187" s="159" t="n">
        <f aca="false">ROUND($I$187*$H$187,2)</f>
        <v>0</v>
      </c>
      <c r="K187" s="155" t="s">
        <v>130</v>
      </c>
      <c r="L187" s="95"/>
      <c r="M187" s="160"/>
      <c r="N187" s="161" t="s">
        <v>42</v>
      </c>
      <c r="P187" s="162" t="n">
        <f aca="false">$O$187*$H$187</f>
        <v>0</v>
      </c>
      <c r="Q187" s="162" t="n">
        <v>0.098</v>
      </c>
      <c r="R187" s="162" t="n">
        <f aca="false">$Q$187*$H$187</f>
        <v>3.92</v>
      </c>
      <c r="S187" s="162" t="n">
        <v>0</v>
      </c>
      <c r="T187" s="163" t="n">
        <f aca="false">$S$187*$H$187</f>
        <v>0</v>
      </c>
      <c r="AR187" s="99" t="s">
        <v>131</v>
      </c>
      <c r="AT187" s="99" t="s">
        <v>126</v>
      </c>
      <c r="AU187" s="99" t="s">
        <v>79</v>
      </c>
      <c r="AY187" s="8" t="s">
        <v>124</v>
      </c>
      <c r="BE187" s="164" t="n">
        <f aca="false">IF($N$187="základní",$J$187,0)</f>
        <v>0</v>
      </c>
      <c r="BF187" s="164" t="n">
        <f aca="false">IF($N$187="snížená",$J$187,0)</f>
        <v>0</v>
      </c>
      <c r="BG187" s="164" t="n">
        <f aca="false">IF($N$187="zákl. přenesená",$J$187,0)</f>
        <v>0</v>
      </c>
      <c r="BH187" s="164" t="n">
        <f aca="false">IF($N$187="sníž. přenesená",$J$187,0)</f>
        <v>0</v>
      </c>
      <c r="BI187" s="164" t="n">
        <f aca="false">IF($N$187="nulová",$J$187,0)</f>
        <v>0</v>
      </c>
      <c r="BJ187" s="99" t="s">
        <v>21</v>
      </c>
      <c r="BK187" s="164" t="n">
        <f aca="false">ROUND($I$187*$H$187,2)</f>
        <v>0</v>
      </c>
      <c r="BL187" s="99" t="s">
        <v>131</v>
      </c>
      <c r="BM187" s="99" t="s">
        <v>368</v>
      </c>
    </row>
    <row r="188" s="8" customFormat="true" ht="25.15" hidden="false" customHeight="true" outlineLevel="0" collapsed="false">
      <c r="B188" s="95"/>
      <c r="D188" s="165" t="s">
        <v>133</v>
      </c>
      <c r="F188" s="166" t="s">
        <v>369</v>
      </c>
      <c r="L188" s="95"/>
      <c r="M188" s="167"/>
      <c r="T188" s="168"/>
      <c r="AT188" s="8" t="s">
        <v>133</v>
      </c>
      <c r="AU188" s="8" t="s">
        <v>79</v>
      </c>
    </row>
    <row r="189" s="8" customFormat="true" ht="13.9" hidden="false" customHeight="true" outlineLevel="0" collapsed="false">
      <c r="B189" s="176"/>
      <c r="D189" s="170" t="s">
        <v>135</v>
      </c>
      <c r="E189" s="177"/>
      <c r="F189" s="178" t="s">
        <v>296</v>
      </c>
      <c r="H189" s="177"/>
      <c r="L189" s="176"/>
      <c r="M189" s="179"/>
      <c r="T189" s="180"/>
      <c r="AT189" s="177" t="s">
        <v>135</v>
      </c>
      <c r="AU189" s="177" t="s">
        <v>79</v>
      </c>
      <c r="AV189" s="177" t="s">
        <v>21</v>
      </c>
      <c r="AW189" s="177" t="s">
        <v>102</v>
      </c>
      <c r="AX189" s="177" t="s">
        <v>71</v>
      </c>
      <c r="AY189" s="177" t="s">
        <v>124</v>
      </c>
    </row>
    <row r="190" s="8" customFormat="true" ht="13.9" hidden="false" customHeight="true" outlineLevel="0" collapsed="false">
      <c r="B190" s="176"/>
      <c r="D190" s="170" t="s">
        <v>135</v>
      </c>
      <c r="E190" s="177"/>
      <c r="F190" s="178" t="s">
        <v>290</v>
      </c>
      <c r="H190" s="177"/>
      <c r="L190" s="176"/>
      <c r="M190" s="179"/>
      <c r="T190" s="180"/>
      <c r="AT190" s="177" t="s">
        <v>135</v>
      </c>
      <c r="AU190" s="177" t="s">
        <v>79</v>
      </c>
      <c r="AV190" s="177" t="s">
        <v>21</v>
      </c>
      <c r="AW190" s="177" t="s">
        <v>102</v>
      </c>
      <c r="AX190" s="177" t="s">
        <v>71</v>
      </c>
      <c r="AY190" s="177" t="s">
        <v>124</v>
      </c>
    </row>
    <row r="191" s="8" customFormat="true" ht="13.9" hidden="false" customHeight="true" outlineLevel="0" collapsed="false">
      <c r="B191" s="169"/>
      <c r="D191" s="170" t="s">
        <v>135</v>
      </c>
      <c r="E191" s="171"/>
      <c r="F191" s="172" t="s">
        <v>345</v>
      </c>
      <c r="H191" s="173" t="n">
        <v>40</v>
      </c>
      <c r="L191" s="169"/>
      <c r="M191" s="174"/>
      <c r="T191" s="175"/>
      <c r="AT191" s="171" t="s">
        <v>135</v>
      </c>
      <c r="AU191" s="171" t="s">
        <v>79</v>
      </c>
      <c r="AV191" s="171" t="s">
        <v>79</v>
      </c>
      <c r="AW191" s="171" t="s">
        <v>102</v>
      </c>
      <c r="AX191" s="171" t="s">
        <v>21</v>
      </c>
      <c r="AY191" s="171" t="s">
        <v>124</v>
      </c>
    </row>
    <row r="192" s="8" customFormat="true" ht="13.9" hidden="false" customHeight="true" outlineLevel="0" collapsed="false">
      <c r="B192" s="95"/>
      <c r="C192" s="190" t="s">
        <v>370</v>
      </c>
      <c r="D192" s="190" t="s">
        <v>300</v>
      </c>
      <c r="E192" s="191" t="s">
        <v>371</v>
      </c>
      <c r="F192" s="192" t="s">
        <v>372</v>
      </c>
      <c r="G192" s="193" t="s">
        <v>139</v>
      </c>
      <c r="H192" s="194" t="n">
        <v>168.468</v>
      </c>
      <c r="I192" s="195"/>
      <c r="J192" s="196" t="n">
        <f aca="false">ROUND($I$192*$H$192,2)</f>
        <v>0</v>
      </c>
      <c r="K192" s="192"/>
      <c r="L192" s="197"/>
      <c r="M192" s="198"/>
      <c r="N192" s="199" t="s">
        <v>42</v>
      </c>
      <c r="P192" s="162" t="n">
        <f aca="false">$O$192*$H$192</f>
        <v>0</v>
      </c>
      <c r="Q192" s="162" t="n">
        <v>0.027</v>
      </c>
      <c r="R192" s="162" t="n">
        <f aca="false">$Q$192*$H$192</f>
        <v>4.548636</v>
      </c>
      <c r="S192" s="162" t="n">
        <v>0</v>
      </c>
      <c r="T192" s="163" t="n">
        <f aca="false">$S$192*$H$192</f>
        <v>0</v>
      </c>
      <c r="AR192" s="99" t="s">
        <v>168</v>
      </c>
      <c r="AT192" s="99" t="s">
        <v>300</v>
      </c>
      <c r="AU192" s="99" t="s">
        <v>79</v>
      </c>
      <c r="AY192" s="8" t="s">
        <v>124</v>
      </c>
      <c r="BE192" s="164" t="n">
        <f aca="false">IF($N$192="základní",$J$192,0)</f>
        <v>0</v>
      </c>
      <c r="BF192" s="164" t="n">
        <f aca="false">IF($N$192="snížená",$J$192,0)</f>
        <v>0</v>
      </c>
      <c r="BG192" s="164" t="n">
        <f aca="false">IF($N$192="zákl. přenesená",$J$192,0)</f>
        <v>0</v>
      </c>
      <c r="BH192" s="164" t="n">
        <f aca="false">IF($N$192="sníž. přenesená",$J$192,0)</f>
        <v>0</v>
      </c>
      <c r="BI192" s="164" t="n">
        <f aca="false">IF($N$192="nulová",$J$192,0)</f>
        <v>0</v>
      </c>
      <c r="BJ192" s="99" t="s">
        <v>21</v>
      </c>
      <c r="BK192" s="164" t="n">
        <f aca="false">ROUND($I$192*$H$192,2)</f>
        <v>0</v>
      </c>
      <c r="BL192" s="99" t="s">
        <v>131</v>
      </c>
      <c r="BM192" s="99" t="s">
        <v>373</v>
      </c>
    </row>
    <row r="193" s="8" customFormat="true" ht="25.15" hidden="false" customHeight="true" outlineLevel="0" collapsed="false">
      <c r="B193" s="95"/>
      <c r="D193" s="165" t="s">
        <v>133</v>
      </c>
      <c r="F193" s="166" t="s">
        <v>374</v>
      </c>
      <c r="L193" s="95"/>
      <c r="M193" s="167"/>
      <c r="T193" s="168"/>
      <c r="AT193" s="8" t="s">
        <v>133</v>
      </c>
      <c r="AU193" s="8" t="s">
        <v>79</v>
      </c>
    </row>
    <row r="194" s="8" customFormat="true" ht="13.9" hidden="false" customHeight="true" outlineLevel="0" collapsed="false">
      <c r="B194" s="176"/>
      <c r="D194" s="170" t="s">
        <v>135</v>
      </c>
      <c r="E194" s="177"/>
      <c r="F194" s="178" t="s">
        <v>296</v>
      </c>
      <c r="H194" s="177"/>
      <c r="L194" s="176"/>
      <c r="M194" s="179"/>
      <c r="T194" s="180"/>
      <c r="AT194" s="177" t="s">
        <v>135</v>
      </c>
      <c r="AU194" s="177" t="s">
        <v>79</v>
      </c>
      <c r="AV194" s="177" t="s">
        <v>21</v>
      </c>
      <c r="AW194" s="177" t="s">
        <v>102</v>
      </c>
      <c r="AX194" s="177" t="s">
        <v>71</v>
      </c>
      <c r="AY194" s="177" t="s">
        <v>124</v>
      </c>
    </row>
    <row r="195" s="8" customFormat="true" ht="13.9" hidden="false" customHeight="true" outlineLevel="0" collapsed="false">
      <c r="B195" s="176"/>
      <c r="D195" s="170" t="s">
        <v>135</v>
      </c>
      <c r="E195" s="177"/>
      <c r="F195" s="178" t="s">
        <v>375</v>
      </c>
      <c r="H195" s="177"/>
      <c r="L195" s="176"/>
      <c r="M195" s="179"/>
      <c r="T195" s="180"/>
      <c r="AT195" s="177" t="s">
        <v>135</v>
      </c>
      <c r="AU195" s="177" t="s">
        <v>79</v>
      </c>
      <c r="AV195" s="177" t="s">
        <v>21</v>
      </c>
      <c r="AW195" s="177" t="s">
        <v>102</v>
      </c>
      <c r="AX195" s="177" t="s">
        <v>71</v>
      </c>
      <c r="AY195" s="177" t="s">
        <v>124</v>
      </c>
    </row>
    <row r="196" s="8" customFormat="true" ht="13.9" hidden="false" customHeight="true" outlineLevel="0" collapsed="false">
      <c r="B196" s="176"/>
      <c r="D196" s="170" t="s">
        <v>135</v>
      </c>
      <c r="E196" s="177"/>
      <c r="F196" s="178" t="s">
        <v>290</v>
      </c>
      <c r="H196" s="177"/>
      <c r="L196" s="176"/>
      <c r="M196" s="179"/>
      <c r="T196" s="180"/>
      <c r="AT196" s="177" t="s">
        <v>135</v>
      </c>
      <c r="AU196" s="177" t="s">
        <v>79</v>
      </c>
      <c r="AV196" s="177" t="s">
        <v>21</v>
      </c>
      <c r="AW196" s="177" t="s">
        <v>102</v>
      </c>
      <c r="AX196" s="177" t="s">
        <v>71</v>
      </c>
      <c r="AY196" s="177" t="s">
        <v>124</v>
      </c>
    </row>
    <row r="197" s="8" customFormat="true" ht="13.9" hidden="false" customHeight="true" outlineLevel="0" collapsed="false">
      <c r="B197" s="169"/>
      <c r="D197" s="170" t="s">
        <v>135</v>
      </c>
      <c r="E197" s="171"/>
      <c r="F197" s="172" t="s">
        <v>376</v>
      </c>
      <c r="H197" s="173" t="n">
        <v>168.468</v>
      </c>
      <c r="L197" s="169"/>
      <c r="M197" s="174"/>
      <c r="T197" s="175"/>
      <c r="AT197" s="171" t="s">
        <v>135</v>
      </c>
      <c r="AU197" s="171" t="s">
        <v>79</v>
      </c>
      <c r="AV197" s="171" t="s">
        <v>79</v>
      </c>
      <c r="AW197" s="171" t="s">
        <v>102</v>
      </c>
      <c r="AX197" s="171" t="s">
        <v>21</v>
      </c>
      <c r="AY197" s="171" t="s">
        <v>124</v>
      </c>
    </row>
    <row r="198" s="8" customFormat="true" ht="13.9" hidden="false" customHeight="true" outlineLevel="0" collapsed="false">
      <c r="B198" s="95"/>
      <c r="C198" s="153" t="s">
        <v>377</v>
      </c>
      <c r="D198" s="153" t="s">
        <v>126</v>
      </c>
      <c r="E198" s="154" t="s">
        <v>378</v>
      </c>
      <c r="F198" s="155" t="s">
        <v>379</v>
      </c>
      <c r="G198" s="156" t="s">
        <v>129</v>
      </c>
      <c r="H198" s="157" t="n">
        <v>538</v>
      </c>
      <c r="I198" s="158"/>
      <c r="J198" s="159" t="n">
        <f aca="false">ROUND($I$198*$H$198,2)</f>
        <v>0</v>
      </c>
      <c r="K198" s="155" t="s">
        <v>130</v>
      </c>
      <c r="L198" s="95"/>
      <c r="M198" s="160"/>
      <c r="N198" s="161" t="s">
        <v>42</v>
      </c>
      <c r="P198" s="162" t="n">
        <f aca="false">$O$198*$H$198</f>
        <v>0</v>
      </c>
      <c r="Q198" s="162" t="n">
        <v>0.101</v>
      </c>
      <c r="R198" s="162" t="n">
        <f aca="false">$Q$198*$H$198</f>
        <v>54.338</v>
      </c>
      <c r="S198" s="162" t="n">
        <v>0</v>
      </c>
      <c r="T198" s="163" t="n">
        <f aca="false">$S$198*$H$198</f>
        <v>0</v>
      </c>
      <c r="AR198" s="99" t="s">
        <v>131</v>
      </c>
      <c r="AT198" s="99" t="s">
        <v>126</v>
      </c>
      <c r="AU198" s="99" t="s">
        <v>79</v>
      </c>
      <c r="AY198" s="8" t="s">
        <v>124</v>
      </c>
      <c r="BE198" s="164" t="n">
        <f aca="false">IF($N$198="základní",$J$198,0)</f>
        <v>0</v>
      </c>
      <c r="BF198" s="164" t="n">
        <f aca="false">IF($N$198="snížená",$J$198,0)</f>
        <v>0</v>
      </c>
      <c r="BG198" s="164" t="n">
        <f aca="false">IF($N$198="zákl. přenesená",$J$198,0)</f>
        <v>0</v>
      </c>
      <c r="BH198" s="164" t="n">
        <f aca="false">IF($N$198="sníž. přenesená",$J$198,0)</f>
        <v>0</v>
      </c>
      <c r="BI198" s="164" t="n">
        <f aca="false">IF($N$198="nulová",$J$198,0)</f>
        <v>0</v>
      </c>
      <c r="BJ198" s="99" t="s">
        <v>21</v>
      </c>
      <c r="BK198" s="164" t="n">
        <f aca="false">ROUND($I$198*$H$198,2)</f>
        <v>0</v>
      </c>
      <c r="BL198" s="99" t="s">
        <v>131</v>
      </c>
      <c r="BM198" s="99" t="s">
        <v>380</v>
      </c>
    </row>
    <row r="199" s="8" customFormat="true" ht="36.6" hidden="false" customHeight="true" outlineLevel="0" collapsed="false">
      <c r="B199" s="95"/>
      <c r="D199" s="165" t="s">
        <v>133</v>
      </c>
      <c r="F199" s="166" t="s">
        <v>381</v>
      </c>
      <c r="L199" s="95"/>
      <c r="M199" s="167"/>
      <c r="T199" s="168"/>
      <c r="AT199" s="8" t="s">
        <v>133</v>
      </c>
      <c r="AU199" s="8" t="s">
        <v>79</v>
      </c>
    </row>
    <row r="200" s="8" customFormat="true" ht="13.9" hidden="false" customHeight="true" outlineLevel="0" collapsed="false">
      <c r="B200" s="176"/>
      <c r="D200" s="170" t="s">
        <v>135</v>
      </c>
      <c r="E200" s="177"/>
      <c r="F200" s="178" t="s">
        <v>296</v>
      </c>
      <c r="H200" s="177"/>
      <c r="L200" s="176"/>
      <c r="M200" s="179"/>
      <c r="T200" s="180"/>
      <c r="AT200" s="177" t="s">
        <v>135</v>
      </c>
      <c r="AU200" s="177" t="s">
        <v>79</v>
      </c>
      <c r="AV200" s="177" t="s">
        <v>21</v>
      </c>
      <c r="AW200" s="177" t="s">
        <v>102</v>
      </c>
      <c r="AX200" s="177" t="s">
        <v>71</v>
      </c>
      <c r="AY200" s="177" t="s">
        <v>124</v>
      </c>
    </row>
    <row r="201" s="8" customFormat="true" ht="13.9" hidden="false" customHeight="true" outlineLevel="0" collapsed="false">
      <c r="B201" s="176"/>
      <c r="D201" s="170" t="s">
        <v>135</v>
      </c>
      <c r="E201" s="177"/>
      <c r="F201" s="178" t="s">
        <v>297</v>
      </c>
      <c r="H201" s="177"/>
      <c r="L201" s="176"/>
      <c r="M201" s="179"/>
      <c r="T201" s="180"/>
      <c r="AT201" s="177" t="s">
        <v>135</v>
      </c>
      <c r="AU201" s="177" t="s">
        <v>79</v>
      </c>
      <c r="AV201" s="177" t="s">
        <v>21</v>
      </c>
      <c r="AW201" s="177" t="s">
        <v>102</v>
      </c>
      <c r="AX201" s="177" t="s">
        <v>71</v>
      </c>
      <c r="AY201" s="177" t="s">
        <v>124</v>
      </c>
    </row>
    <row r="202" s="8" customFormat="true" ht="13.9" hidden="false" customHeight="true" outlineLevel="0" collapsed="false">
      <c r="B202" s="176"/>
      <c r="D202" s="170" t="s">
        <v>135</v>
      </c>
      <c r="E202" s="177"/>
      <c r="F202" s="178" t="s">
        <v>290</v>
      </c>
      <c r="H202" s="177"/>
      <c r="L202" s="176"/>
      <c r="M202" s="179"/>
      <c r="T202" s="180"/>
      <c r="AT202" s="177" t="s">
        <v>135</v>
      </c>
      <c r="AU202" s="177" t="s">
        <v>79</v>
      </c>
      <c r="AV202" s="177" t="s">
        <v>21</v>
      </c>
      <c r="AW202" s="177" t="s">
        <v>102</v>
      </c>
      <c r="AX202" s="177" t="s">
        <v>71</v>
      </c>
      <c r="AY202" s="177" t="s">
        <v>124</v>
      </c>
    </row>
    <row r="203" s="8" customFormat="true" ht="13.9" hidden="false" customHeight="true" outlineLevel="0" collapsed="false">
      <c r="B203" s="169"/>
      <c r="D203" s="170" t="s">
        <v>135</v>
      </c>
      <c r="E203" s="171"/>
      <c r="F203" s="172" t="s">
        <v>343</v>
      </c>
      <c r="H203" s="173" t="n">
        <v>538</v>
      </c>
      <c r="L203" s="169"/>
      <c r="M203" s="174"/>
      <c r="T203" s="175"/>
      <c r="AT203" s="171" t="s">
        <v>135</v>
      </c>
      <c r="AU203" s="171" t="s">
        <v>79</v>
      </c>
      <c r="AV203" s="171" t="s">
        <v>79</v>
      </c>
      <c r="AW203" s="171" t="s">
        <v>102</v>
      </c>
      <c r="AX203" s="171" t="s">
        <v>21</v>
      </c>
      <c r="AY203" s="171" t="s">
        <v>124</v>
      </c>
    </row>
    <row r="204" s="8" customFormat="true" ht="13.9" hidden="false" customHeight="true" outlineLevel="0" collapsed="false">
      <c r="B204" s="95"/>
      <c r="C204" s="190" t="s">
        <v>382</v>
      </c>
      <c r="D204" s="190" t="s">
        <v>300</v>
      </c>
      <c r="E204" s="191" t="s">
        <v>383</v>
      </c>
      <c r="F204" s="192" t="s">
        <v>384</v>
      </c>
      <c r="G204" s="193" t="s">
        <v>129</v>
      </c>
      <c r="H204" s="194" t="n">
        <v>543.38</v>
      </c>
      <c r="I204" s="195"/>
      <c r="J204" s="196" t="n">
        <f aca="false">ROUND($I$204*$H$204,2)</f>
        <v>0</v>
      </c>
      <c r="K204" s="192" t="s">
        <v>130</v>
      </c>
      <c r="L204" s="197"/>
      <c r="M204" s="198"/>
      <c r="N204" s="199" t="s">
        <v>42</v>
      </c>
      <c r="P204" s="162" t="n">
        <f aca="false">$O$204*$H$204</f>
        <v>0</v>
      </c>
      <c r="Q204" s="162" t="n">
        <v>0.108</v>
      </c>
      <c r="R204" s="162" t="n">
        <f aca="false">$Q$204*$H$204</f>
        <v>58.68504</v>
      </c>
      <c r="S204" s="162" t="n">
        <v>0</v>
      </c>
      <c r="T204" s="163" t="n">
        <f aca="false">$S$204*$H$204</f>
        <v>0</v>
      </c>
      <c r="AR204" s="99" t="s">
        <v>168</v>
      </c>
      <c r="AT204" s="99" t="s">
        <v>300</v>
      </c>
      <c r="AU204" s="99" t="s">
        <v>79</v>
      </c>
      <c r="AY204" s="8" t="s">
        <v>124</v>
      </c>
      <c r="BE204" s="164" t="n">
        <f aca="false">IF($N$204="základní",$J$204,0)</f>
        <v>0</v>
      </c>
      <c r="BF204" s="164" t="n">
        <f aca="false">IF($N$204="snížená",$J$204,0)</f>
        <v>0</v>
      </c>
      <c r="BG204" s="164" t="n">
        <f aca="false">IF($N$204="zákl. přenesená",$J$204,0)</f>
        <v>0</v>
      </c>
      <c r="BH204" s="164" t="n">
        <f aca="false">IF($N$204="sníž. přenesená",$J$204,0)</f>
        <v>0</v>
      </c>
      <c r="BI204" s="164" t="n">
        <f aca="false">IF($N$204="nulová",$J$204,0)</f>
        <v>0</v>
      </c>
      <c r="BJ204" s="99" t="s">
        <v>21</v>
      </c>
      <c r="BK204" s="164" t="n">
        <f aca="false">ROUND($I$204*$H$204,2)</f>
        <v>0</v>
      </c>
      <c r="BL204" s="99" t="s">
        <v>131</v>
      </c>
      <c r="BM204" s="99" t="s">
        <v>385</v>
      </c>
    </row>
    <row r="205" s="8" customFormat="true" ht="14.45" hidden="false" customHeight="true" outlineLevel="0" collapsed="false">
      <c r="B205" s="95"/>
      <c r="D205" s="165" t="s">
        <v>133</v>
      </c>
      <c r="F205" s="166" t="s">
        <v>386</v>
      </c>
      <c r="L205" s="95"/>
      <c r="M205" s="167"/>
      <c r="T205" s="168"/>
      <c r="AT205" s="8" t="s">
        <v>133</v>
      </c>
      <c r="AU205" s="8" t="s">
        <v>79</v>
      </c>
    </row>
    <row r="206" s="8" customFormat="true" ht="13.9" hidden="false" customHeight="true" outlineLevel="0" collapsed="false">
      <c r="B206" s="176"/>
      <c r="D206" s="170" t="s">
        <v>135</v>
      </c>
      <c r="E206" s="177"/>
      <c r="F206" s="178" t="s">
        <v>296</v>
      </c>
      <c r="H206" s="177"/>
      <c r="L206" s="176"/>
      <c r="M206" s="179"/>
      <c r="T206" s="180"/>
      <c r="AT206" s="177" t="s">
        <v>135</v>
      </c>
      <c r="AU206" s="177" t="s">
        <v>79</v>
      </c>
      <c r="AV206" s="177" t="s">
        <v>21</v>
      </c>
      <c r="AW206" s="177" t="s">
        <v>102</v>
      </c>
      <c r="AX206" s="177" t="s">
        <v>71</v>
      </c>
      <c r="AY206" s="177" t="s">
        <v>124</v>
      </c>
    </row>
    <row r="207" s="8" customFormat="true" ht="13.9" hidden="false" customHeight="true" outlineLevel="0" collapsed="false">
      <c r="B207" s="176"/>
      <c r="D207" s="170" t="s">
        <v>135</v>
      </c>
      <c r="E207" s="177"/>
      <c r="F207" s="178" t="s">
        <v>297</v>
      </c>
      <c r="H207" s="177"/>
      <c r="L207" s="176"/>
      <c r="M207" s="179"/>
      <c r="T207" s="180"/>
      <c r="AT207" s="177" t="s">
        <v>135</v>
      </c>
      <c r="AU207" s="177" t="s">
        <v>79</v>
      </c>
      <c r="AV207" s="177" t="s">
        <v>21</v>
      </c>
      <c r="AW207" s="177" t="s">
        <v>102</v>
      </c>
      <c r="AX207" s="177" t="s">
        <v>71</v>
      </c>
      <c r="AY207" s="177" t="s">
        <v>124</v>
      </c>
    </row>
    <row r="208" s="8" customFormat="true" ht="13.9" hidden="false" customHeight="true" outlineLevel="0" collapsed="false">
      <c r="B208" s="176"/>
      <c r="D208" s="170" t="s">
        <v>135</v>
      </c>
      <c r="E208" s="177"/>
      <c r="F208" s="178" t="s">
        <v>290</v>
      </c>
      <c r="H208" s="177"/>
      <c r="L208" s="176"/>
      <c r="M208" s="179"/>
      <c r="T208" s="180"/>
      <c r="AT208" s="177" t="s">
        <v>135</v>
      </c>
      <c r="AU208" s="177" t="s">
        <v>79</v>
      </c>
      <c r="AV208" s="177" t="s">
        <v>21</v>
      </c>
      <c r="AW208" s="177" t="s">
        <v>102</v>
      </c>
      <c r="AX208" s="177" t="s">
        <v>71</v>
      </c>
      <c r="AY208" s="177" t="s">
        <v>124</v>
      </c>
    </row>
    <row r="209" s="8" customFormat="true" ht="13.9" hidden="false" customHeight="true" outlineLevel="0" collapsed="false">
      <c r="B209" s="169"/>
      <c r="D209" s="170" t="s">
        <v>135</v>
      </c>
      <c r="E209" s="171"/>
      <c r="F209" s="172" t="s">
        <v>387</v>
      </c>
      <c r="H209" s="173" t="n">
        <v>543.38</v>
      </c>
      <c r="L209" s="169"/>
      <c r="M209" s="174"/>
      <c r="T209" s="175"/>
      <c r="AT209" s="171" t="s">
        <v>135</v>
      </c>
      <c r="AU209" s="171" t="s">
        <v>79</v>
      </c>
      <c r="AV209" s="171" t="s">
        <v>79</v>
      </c>
      <c r="AW209" s="171" t="s">
        <v>102</v>
      </c>
      <c r="AX209" s="171" t="s">
        <v>21</v>
      </c>
      <c r="AY209" s="171" t="s">
        <v>124</v>
      </c>
    </row>
    <row r="210" s="142" customFormat="true" ht="30.6" hidden="false" customHeight="true" outlineLevel="0" collapsed="false">
      <c r="B210" s="143"/>
      <c r="D210" s="144" t="s">
        <v>70</v>
      </c>
      <c r="E210" s="151" t="s">
        <v>178</v>
      </c>
      <c r="F210" s="151" t="s">
        <v>194</v>
      </c>
      <c r="J210" s="152" t="n">
        <f aca="false">$BK$210</f>
        <v>0</v>
      </c>
      <c r="L210" s="143"/>
      <c r="M210" s="147"/>
      <c r="P210" s="148" t="n">
        <f aca="false">SUM($P$211:$P$231)</f>
        <v>0</v>
      </c>
      <c r="R210" s="148" t="n">
        <f aca="false">SUM($R$211:$R$231)</f>
        <v>12.59663843</v>
      </c>
      <c r="T210" s="149" t="n">
        <f aca="false">SUM($T$211:$T$231)</f>
        <v>0</v>
      </c>
      <c r="AR210" s="144" t="s">
        <v>21</v>
      </c>
      <c r="AT210" s="144" t="s">
        <v>70</v>
      </c>
      <c r="AU210" s="144" t="s">
        <v>21</v>
      </c>
      <c r="AY210" s="144" t="s">
        <v>124</v>
      </c>
      <c r="BK210" s="150" t="n">
        <f aca="false">SUM($BK$211:$BK$231)</f>
        <v>0</v>
      </c>
    </row>
    <row r="211" s="8" customFormat="true" ht="13.9" hidden="false" customHeight="true" outlineLevel="0" collapsed="false">
      <c r="B211" s="95"/>
      <c r="C211" s="153" t="s">
        <v>388</v>
      </c>
      <c r="D211" s="153" t="s">
        <v>126</v>
      </c>
      <c r="E211" s="154" t="s">
        <v>389</v>
      </c>
      <c r="F211" s="155" t="s">
        <v>390</v>
      </c>
      <c r="G211" s="156" t="s">
        <v>181</v>
      </c>
      <c r="H211" s="157" t="n">
        <v>85.2</v>
      </c>
      <c r="I211" s="158"/>
      <c r="J211" s="159" t="n">
        <f aca="false">ROUND($I$211*$H$211,2)</f>
        <v>0</v>
      </c>
      <c r="K211" s="155" t="s">
        <v>130</v>
      </c>
      <c r="L211" s="95"/>
      <c r="M211" s="160"/>
      <c r="N211" s="161" t="s">
        <v>42</v>
      </c>
      <c r="P211" s="162" t="n">
        <f aca="false">$O$211*$H$211</f>
        <v>0</v>
      </c>
      <c r="Q211" s="162" t="n">
        <v>0.10095</v>
      </c>
      <c r="R211" s="162" t="n">
        <f aca="false">$Q$211*$H$211</f>
        <v>8.60094</v>
      </c>
      <c r="S211" s="162" t="n">
        <v>0</v>
      </c>
      <c r="T211" s="163" t="n">
        <f aca="false">$S$211*$H$211</f>
        <v>0</v>
      </c>
      <c r="AR211" s="99" t="s">
        <v>131</v>
      </c>
      <c r="AT211" s="99" t="s">
        <v>126</v>
      </c>
      <c r="AU211" s="99" t="s">
        <v>79</v>
      </c>
      <c r="AY211" s="8" t="s">
        <v>124</v>
      </c>
      <c r="BE211" s="164" t="n">
        <f aca="false">IF($N$211="základní",$J$211,0)</f>
        <v>0</v>
      </c>
      <c r="BF211" s="164" t="n">
        <f aca="false">IF($N$211="snížená",$J$211,0)</f>
        <v>0</v>
      </c>
      <c r="BG211" s="164" t="n">
        <f aca="false">IF($N$211="zákl. přenesená",$J$211,0)</f>
        <v>0</v>
      </c>
      <c r="BH211" s="164" t="n">
        <f aca="false">IF($N$211="sníž. přenesená",$J$211,0)</f>
        <v>0</v>
      </c>
      <c r="BI211" s="164" t="n">
        <f aca="false">IF($N$211="nulová",$J$211,0)</f>
        <v>0</v>
      </c>
      <c r="BJ211" s="99" t="s">
        <v>21</v>
      </c>
      <c r="BK211" s="164" t="n">
        <f aca="false">ROUND($I$211*$H$211,2)</f>
        <v>0</v>
      </c>
      <c r="BL211" s="99" t="s">
        <v>131</v>
      </c>
      <c r="BM211" s="99" t="s">
        <v>391</v>
      </c>
    </row>
    <row r="212" s="8" customFormat="true" ht="25.15" hidden="false" customHeight="true" outlineLevel="0" collapsed="false">
      <c r="B212" s="95"/>
      <c r="D212" s="165" t="s">
        <v>133</v>
      </c>
      <c r="F212" s="166" t="s">
        <v>392</v>
      </c>
      <c r="L212" s="95"/>
      <c r="M212" s="167"/>
      <c r="T212" s="168"/>
      <c r="AT212" s="8" t="s">
        <v>133</v>
      </c>
      <c r="AU212" s="8" t="s">
        <v>79</v>
      </c>
    </row>
    <row r="213" s="8" customFormat="true" ht="13.9" hidden="false" customHeight="true" outlineLevel="0" collapsed="false">
      <c r="B213" s="176"/>
      <c r="D213" s="170" t="s">
        <v>135</v>
      </c>
      <c r="E213" s="177"/>
      <c r="F213" s="178" t="s">
        <v>296</v>
      </c>
      <c r="H213" s="177"/>
      <c r="L213" s="176"/>
      <c r="M213" s="179"/>
      <c r="T213" s="180"/>
      <c r="AT213" s="177" t="s">
        <v>135</v>
      </c>
      <c r="AU213" s="177" t="s">
        <v>79</v>
      </c>
      <c r="AV213" s="177" t="s">
        <v>21</v>
      </c>
      <c r="AW213" s="177" t="s">
        <v>102</v>
      </c>
      <c r="AX213" s="177" t="s">
        <v>71</v>
      </c>
      <c r="AY213" s="177" t="s">
        <v>124</v>
      </c>
    </row>
    <row r="214" s="8" customFormat="true" ht="13.9" hidden="false" customHeight="true" outlineLevel="0" collapsed="false">
      <c r="B214" s="176"/>
      <c r="D214" s="170" t="s">
        <v>135</v>
      </c>
      <c r="E214" s="177"/>
      <c r="F214" s="178" t="s">
        <v>290</v>
      </c>
      <c r="H214" s="177"/>
      <c r="L214" s="176"/>
      <c r="M214" s="179"/>
      <c r="T214" s="180"/>
      <c r="AT214" s="177" t="s">
        <v>135</v>
      </c>
      <c r="AU214" s="177" t="s">
        <v>79</v>
      </c>
      <c r="AV214" s="177" t="s">
        <v>21</v>
      </c>
      <c r="AW214" s="177" t="s">
        <v>102</v>
      </c>
      <c r="AX214" s="177" t="s">
        <v>71</v>
      </c>
      <c r="AY214" s="177" t="s">
        <v>124</v>
      </c>
    </row>
    <row r="215" s="8" customFormat="true" ht="13.9" hidden="false" customHeight="true" outlineLevel="0" collapsed="false">
      <c r="B215" s="169"/>
      <c r="D215" s="170" t="s">
        <v>135</v>
      </c>
      <c r="E215" s="171"/>
      <c r="F215" s="172" t="s">
        <v>393</v>
      </c>
      <c r="H215" s="173" t="n">
        <v>85.2</v>
      </c>
      <c r="L215" s="169"/>
      <c r="M215" s="174"/>
      <c r="T215" s="175"/>
      <c r="AT215" s="171" t="s">
        <v>135</v>
      </c>
      <c r="AU215" s="171" t="s">
        <v>79</v>
      </c>
      <c r="AV215" s="171" t="s">
        <v>79</v>
      </c>
      <c r="AW215" s="171" t="s">
        <v>102</v>
      </c>
      <c r="AX215" s="171" t="s">
        <v>21</v>
      </c>
      <c r="AY215" s="171" t="s">
        <v>124</v>
      </c>
    </row>
    <row r="216" s="8" customFormat="true" ht="13.9" hidden="false" customHeight="true" outlineLevel="0" collapsed="false">
      <c r="B216" s="95"/>
      <c r="C216" s="190" t="s">
        <v>394</v>
      </c>
      <c r="D216" s="190" t="s">
        <v>300</v>
      </c>
      <c r="E216" s="191" t="s">
        <v>395</v>
      </c>
      <c r="F216" s="192" t="s">
        <v>396</v>
      </c>
      <c r="G216" s="193" t="s">
        <v>139</v>
      </c>
      <c r="H216" s="194" t="n">
        <v>86.052</v>
      </c>
      <c r="I216" s="195"/>
      <c r="J216" s="196" t="n">
        <f aca="false">ROUND($I$216*$H$216,2)</f>
        <v>0</v>
      </c>
      <c r="K216" s="192" t="s">
        <v>130</v>
      </c>
      <c r="L216" s="197"/>
      <c r="M216" s="198"/>
      <c r="N216" s="199" t="s">
        <v>42</v>
      </c>
      <c r="P216" s="162" t="n">
        <f aca="false">$O$216*$H$216</f>
        <v>0</v>
      </c>
      <c r="Q216" s="162" t="n">
        <v>0.024</v>
      </c>
      <c r="R216" s="162" t="n">
        <f aca="false">$Q$216*$H$216</f>
        <v>2.065248</v>
      </c>
      <c r="S216" s="162" t="n">
        <v>0</v>
      </c>
      <c r="T216" s="163" t="n">
        <f aca="false">$S$216*$H$216</f>
        <v>0</v>
      </c>
      <c r="AR216" s="99" t="s">
        <v>168</v>
      </c>
      <c r="AT216" s="99" t="s">
        <v>300</v>
      </c>
      <c r="AU216" s="99" t="s">
        <v>79</v>
      </c>
      <c r="AY216" s="8" t="s">
        <v>124</v>
      </c>
      <c r="BE216" s="164" t="n">
        <f aca="false">IF($N$216="základní",$J$216,0)</f>
        <v>0</v>
      </c>
      <c r="BF216" s="164" t="n">
        <f aca="false">IF($N$216="snížená",$J$216,0)</f>
        <v>0</v>
      </c>
      <c r="BG216" s="164" t="n">
        <f aca="false">IF($N$216="zákl. přenesená",$J$216,0)</f>
        <v>0</v>
      </c>
      <c r="BH216" s="164" t="n">
        <f aca="false">IF($N$216="sníž. přenesená",$J$216,0)</f>
        <v>0</v>
      </c>
      <c r="BI216" s="164" t="n">
        <f aca="false">IF($N$216="nulová",$J$216,0)</f>
        <v>0</v>
      </c>
      <c r="BJ216" s="99" t="s">
        <v>21</v>
      </c>
      <c r="BK216" s="164" t="n">
        <f aca="false">ROUND($I$216*$H$216,2)</f>
        <v>0</v>
      </c>
      <c r="BL216" s="99" t="s">
        <v>131</v>
      </c>
      <c r="BM216" s="99" t="s">
        <v>397</v>
      </c>
    </row>
    <row r="217" s="8" customFormat="true" ht="14.45" hidden="false" customHeight="true" outlineLevel="0" collapsed="false">
      <c r="B217" s="95"/>
      <c r="D217" s="165" t="s">
        <v>133</v>
      </c>
      <c r="F217" s="166" t="s">
        <v>398</v>
      </c>
      <c r="L217" s="95"/>
      <c r="M217" s="167"/>
      <c r="T217" s="168"/>
      <c r="AT217" s="8" t="s">
        <v>133</v>
      </c>
      <c r="AU217" s="8" t="s">
        <v>79</v>
      </c>
    </row>
    <row r="218" s="8" customFormat="true" ht="13.9" hidden="false" customHeight="true" outlineLevel="0" collapsed="false">
      <c r="B218" s="176"/>
      <c r="D218" s="170" t="s">
        <v>135</v>
      </c>
      <c r="E218" s="177"/>
      <c r="F218" s="178" t="s">
        <v>296</v>
      </c>
      <c r="H218" s="177"/>
      <c r="L218" s="176"/>
      <c r="M218" s="179"/>
      <c r="T218" s="180"/>
      <c r="AT218" s="177" t="s">
        <v>135</v>
      </c>
      <c r="AU218" s="177" t="s">
        <v>79</v>
      </c>
      <c r="AV218" s="177" t="s">
        <v>21</v>
      </c>
      <c r="AW218" s="177" t="s">
        <v>102</v>
      </c>
      <c r="AX218" s="177" t="s">
        <v>71</v>
      </c>
      <c r="AY218" s="177" t="s">
        <v>124</v>
      </c>
    </row>
    <row r="219" s="8" customFormat="true" ht="13.9" hidden="false" customHeight="true" outlineLevel="0" collapsed="false">
      <c r="B219" s="176"/>
      <c r="D219" s="170" t="s">
        <v>135</v>
      </c>
      <c r="E219" s="177"/>
      <c r="F219" s="178" t="s">
        <v>290</v>
      </c>
      <c r="H219" s="177"/>
      <c r="L219" s="176"/>
      <c r="M219" s="179"/>
      <c r="T219" s="180"/>
      <c r="AT219" s="177" t="s">
        <v>135</v>
      </c>
      <c r="AU219" s="177" t="s">
        <v>79</v>
      </c>
      <c r="AV219" s="177" t="s">
        <v>21</v>
      </c>
      <c r="AW219" s="177" t="s">
        <v>102</v>
      </c>
      <c r="AX219" s="177" t="s">
        <v>71</v>
      </c>
      <c r="AY219" s="177" t="s">
        <v>124</v>
      </c>
    </row>
    <row r="220" s="8" customFormat="true" ht="13.9" hidden="false" customHeight="true" outlineLevel="0" collapsed="false">
      <c r="B220" s="169"/>
      <c r="D220" s="170" t="s">
        <v>135</v>
      </c>
      <c r="E220" s="171"/>
      <c r="F220" s="172" t="s">
        <v>399</v>
      </c>
      <c r="H220" s="173" t="n">
        <v>86.052</v>
      </c>
      <c r="L220" s="169"/>
      <c r="M220" s="174"/>
      <c r="T220" s="175"/>
      <c r="AT220" s="171" t="s">
        <v>135</v>
      </c>
      <c r="AU220" s="171" t="s">
        <v>79</v>
      </c>
      <c r="AV220" s="171" t="s">
        <v>79</v>
      </c>
      <c r="AW220" s="171" t="s">
        <v>102</v>
      </c>
      <c r="AX220" s="171" t="s">
        <v>21</v>
      </c>
      <c r="AY220" s="171" t="s">
        <v>124</v>
      </c>
    </row>
    <row r="221" s="8" customFormat="true" ht="13.9" hidden="false" customHeight="true" outlineLevel="0" collapsed="false">
      <c r="B221" s="95"/>
      <c r="C221" s="153" t="s">
        <v>400</v>
      </c>
      <c r="D221" s="153" t="s">
        <v>126</v>
      </c>
      <c r="E221" s="154" t="s">
        <v>401</v>
      </c>
      <c r="F221" s="155" t="s">
        <v>402</v>
      </c>
      <c r="G221" s="156" t="s">
        <v>198</v>
      </c>
      <c r="H221" s="157" t="n">
        <v>0.852</v>
      </c>
      <c r="I221" s="158"/>
      <c r="J221" s="159" t="n">
        <f aca="false">ROUND($I$221*$H$221,2)</f>
        <v>0</v>
      </c>
      <c r="K221" s="155" t="s">
        <v>130</v>
      </c>
      <c r="L221" s="95"/>
      <c r="M221" s="160"/>
      <c r="N221" s="161" t="s">
        <v>42</v>
      </c>
      <c r="P221" s="162" t="n">
        <f aca="false">$O$221*$H$221</f>
        <v>0</v>
      </c>
      <c r="Q221" s="162" t="n">
        <v>2.25634</v>
      </c>
      <c r="R221" s="162" t="n">
        <f aca="false">$Q$221*$H$221</f>
        <v>1.92240168</v>
      </c>
      <c r="S221" s="162" t="n">
        <v>0</v>
      </c>
      <c r="T221" s="163" t="n">
        <f aca="false">$S$221*$H$221</f>
        <v>0</v>
      </c>
      <c r="AR221" s="99" t="s">
        <v>131</v>
      </c>
      <c r="AT221" s="99" t="s">
        <v>126</v>
      </c>
      <c r="AU221" s="99" t="s">
        <v>79</v>
      </c>
      <c r="AY221" s="8" t="s">
        <v>124</v>
      </c>
      <c r="BE221" s="164" t="n">
        <f aca="false">IF($N$221="základní",$J$221,0)</f>
        <v>0</v>
      </c>
      <c r="BF221" s="164" t="n">
        <f aca="false">IF($N$221="snížená",$J$221,0)</f>
        <v>0</v>
      </c>
      <c r="BG221" s="164" t="n">
        <f aca="false">IF($N$221="zákl. přenesená",$J$221,0)</f>
        <v>0</v>
      </c>
      <c r="BH221" s="164" t="n">
        <f aca="false">IF($N$221="sníž. přenesená",$J$221,0)</f>
        <v>0</v>
      </c>
      <c r="BI221" s="164" t="n">
        <f aca="false">IF($N$221="nulová",$J$221,0)</f>
        <v>0</v>
      </c>
      <c r="BJ221" s="99" t="s">
        <v>21</v>
      </c>
      <c r="BK221" s="164" t="n">
        <f aca="false">ROUND($I$221*$H$221,2)</f>
        <v>0</v>
      </c>
      <c r="BL221" s="99" t="s">
        <v>131</v>
      </c>
      <c r="BM221" s="99" t="s">
        <v>403</v>
      </c>
    </row>
    <row r="222" s="8" customFormat="true" ht="14.45" hidden="false" customHeight="true" outlineLevel="0" collapsed="false">
      <c r="B222" s="95"/>
      <c r="D222" s="165" t="s">
        <v>133</v>
      </c>
      <c r="F222" s="166" t="s">
        <v>404</v>
      </c>
      <c r="L222" s="95"/>
      <c r="M222" s="167"/>
      <c r="T222" s="168"/>
      <c r="AT222" s="8" t="s">
        <v>133</v>
      </c>
      <c r="AU222" s="8" t="s">
        <v>79</v>
      </c>
    </row>
    <row r="223" s="8" customFormat="true" ht="13.9" hidden="false" customHeight="true" outlineLevel="0" collapsed="false">
      <c r="B223" s="176"/>
      <c r="D223" s="170" t="s">
        <v>135</v>
      </c>
      <c r="E223" s="177"/>
      <c r="F223" s="178" t="s">
        <v>296</v>
      </c>
      <c r="H223" s="177"/>
      <c r="L223" s="176"/>
      <c r="M223" s="179"/>
      <c r="T223" s="180"/>
      <c r="AT223" s="177" t="s">
        <v>135</v>
      </c>
      <c r="AU223" s="177" t="s">
        <v>79</v>
      </c>
      <c r="AV223" s="177" t="s">
        <v>21</v>
      </c>
      <c r="AW223" s="177" t="s">
        <v>102</v>
      </c>
      <c r="AX223" s="177" t="s">
        <v>71</v>
      </c>
      <c r="AY223" s="177" t="s">
        <v>124</v>
      </c>
    </row>
    <row r="224" s="8" customFormat="true" ht="13.9" hidden="false" customHeight="true" outlineLevel="0" collapsed="false">
      <c r="B224" s="176"/>
      <c r="D224" s="170" t="s">
        <v>135</v>
      </c>
      <c r="E224" s="177"/>
      <c r="F224" s="178" t="s">
        <v>290</v>
      </c>
      <c r="H224" s="177"/>
      <c r="L224" s="176"/>
      <c r="M224" s="179"/>
      <c r="T224" s="180"/>
      <c r="AT224" s="177" t="s">
        <v>135</v>
      </c>
      <c r="AU224" s="177" t="s">
        <v>79</v>
      </c>
      <c r="AV224" s="177" t="s">
        <v>21</v>
      </c>
      <c r="AW224" s="177" t="s">
        <v>102</v>
      </c>
      <c r="AX224" s="177" t="s">
        <v>71</v>
      </c>
      <c r="AY224" s="177" t="s">
        <v>124</v>
      </c>
    </row>
    <row r="225" s="8" customFormat="true" ht="13.9" hidden="false" customHeight="true" outlineLevel="0" collapsed="false">
      <c r="B225" s="169"/>
      <c r="D225" s="170" t="s">
        <v>135</v>
      </c>
      <c r="E225" s="171"/>
      <c r="F225" s="172" t="s">
        <v>405</v>
      </c>
      <c r="H225" s="173" t="n">
        <v>0.852</v>
      </c>
      <c r="L225" s="169"/>
      <c r="M225" s="174"/>
      <c r="T225" s="175"/>
      <c r="AT225" s="171" t="s">
        <v>135</v>
      </c>
      <c r="AU225" s="171" t="s">
        <v>79</v>
      </c>
      <c r="AV225" s="171" t="s">
        <v>79</v>
      </c>
      <c r="AW225" s="171" t="s">
        <v>102</v>
      </c>
      <c r="AX225" s="171" t="s">
        <v>21</v>
      </c>
      <c r="AY225" s="171" t="s">
        <v>124</v>
      </c>
    </row>
    <row r="226" s="8" customFormat="true" ht="13.9" hidden="false" customHeight="true" outlineLevel="0" collapsed="false">
      <c r="B226" s="95"/>
      <c r="C226" s="153" t="s">
        <v>406</v>
      </c>
      <c r="D226" s="153" t="s">
        <v>126</v>
      </c>
      <c r="E226" s="154" t="s">
        <v>407</v>
      </c>
      <c r="F226" s="155" t="s">
        <v>408</v>
      </c>
      <c r="G226" s="156" t="s">
        <v>129</v>
      </c>
      <c r="H226" s="157" t="n">
        <v>17.125</v>
      </c>
      <c r="I226" s="158"/>
      <c r="J226" s="159" t="n">
        <f aca="false">ROUND($I$226*$H$226,2)</f>
        <v>0</v>
      </c>
      <c r="K226" s="155"/>
      <c r="L226" s="95"/>
      <c r="M226" s="160"/>
      <c r="N226" s="161" t="s">
        <v>42</v>
      </c>
      <c r="P226" s="162" t="n">
        <f aca="false">$O$226*$H$226</f>
        <v>0</v>
      </c>
      <c r="Q226" s="162" t="n">
        <v>0.00047</v>
      </c>
      <c r="R226" s="162" t="n">
        <f aca="false">$Q$226*$H$226</f>
        <v>0.00804875</v>
      </c>
      <c r="S226" s="162" t="n">
        <v>0</v>
      </c>
      <c r="T226" s="163" t="n">
        <f aca="false">$S$226*$H$226</f>
        <v>0</v>
      </c>
      <c r="AR226" s="99" t="s">
        <v>131</v>
      </c>
      <c r="AT226" s="99" t="s">
        <v>126</v>
      </c>
      <c r="AU226" s="99" t="s">
        <v>79</v>
      </c>
      <c r="AY226" s="8" t="s">
        <v>124</v>
      </c>
      <c r="BE226" s="164" t="n">
        <f aca="false">IF($N$226="základní",$J$226,0)</f>
        <v>0</v>
      </c>
      <c r="BF226" s="164" t="n">
        <f aca="false">IF($N$226="snížená",$J$226,0)</f>
        <v>0</v>
      </c>
      <c r="BG226" s="164" t="n">
        <f aca="false">IF($N$226="zákl. přenesená",$J$226,0)</f>
        <v>0</v>
      </c>
      <c r="BH226" s="164" t="n">
        <f aca="false">IF($N$226="sníž. přenesená",$J$226,0)</f>
        <v>0</v>
      </c>
      <c r="BI226" s="164" t="n">
        <f aca="false">IF($N$226="nulová",$J$226,0)</f>
        <v>0</v>
      </c>
      <c r="BJ226" s="99" t="s">
        <v>21</v>
      </c>
      <c r="BK226" s="164" t="n">
        <f aca="false">ROUND($I$226*$H$226,2)</f>
        <v>0</v>
      </c>
      <c r="BL226" s="99" t="s">
        <v>131</v>
      </c>
      <c r="BM226" s="99" t="s">
        <v>409</v>
      </c>
    </row>
    <row r="227" s="8" customFormat="true" ht="14.45" hidden="false" customHeight="true" outlineLevel="0" collapsed="false">
      <c r="B227" s="95"/>
      <c r="D227" s="165" t="s">
        <v>133</v>
      </c>
      <c r="F227" s="166" t="s">
        <v>410</v>
      </c>
      <c r="L227" s="95"/>
      <c r="M227" s="167"/>
      <c r="T227" s="168"/>
      <c r="AT227" s="8" t="s">
        <v>133</v>
      </c>
      <c r="AU227" s="8" t="s">
        <v>79</v>
      </c>
    </row>
    <row r="228" s="8" customFormat="true" ht="13.9" hidden="false" customHeight="true" outlineLevel="0" collapsed="false">
      <c r="B228" s="176"/>
      <c r="D228" s="170" t="s">
        <v>135</v>
      </c>
      <c r="E228" s="177"/>
      <c r="F228" s="178" t="s">
        <v>296</v>
      </c>
      <c r="H228" s="177"/>
      <c r="L228" s="176"/>
      <c r="M228" s="179"/>
      <c r="T228" s="180"/>
      <c r="AT228" s="177" t="s">
        <v>135</v>
      </c>
      <c r="AU228" s="177" t="s">
        <v>79</v>
      </c>
      <c r="AV228" s="177" t="s">
        <v>21</v>
      </c>
      <c r="AW228" s="177" t="s">
        <v>102</v>
      </c>
      <c r="AX228" s="177" t="s">
        <v>71</v>
      </c>
      <c r="AY228" s="177" t="s">
        <v>124</v>
      </c>
    </row>
    <row r="229" s="8" customFormat="true" ht="13.9" hidden="false" customHeight="true" outlineLevel="0" collapsed="false">
      <c r="B229" s="176"/>
      <c r="D229" s="170" t="s">
        <v>135</v>
      </c>
      <c r="E229" s="177"/>
      <c r="F229" s="178" t="s">
        <v>297</v>
      </c>
      <c r="H229" s="177"/>
      <c r="L229" s="176"/>
      <c r="M229" s="179"/>
      <c r="T229" s="180"/>
      <c r="AT229" s="177" t="s">
        <v>135</v>
      </c>
      <c r="AU229" s="177" t="s">
        <v>79</v>
      </c>
      <c r="AV229" s="177" t="s">
        <v>21</v>
      </c>
      <c r="AW229" s="177" t="s">
        <v>102</v>
      </c>
      <c r="AX229" s="177" t="s">
        <v>71</v>
      </c>
      <c r="AY229" s="177" t="s">
        <v>124</v>
      </c>
    </row>
    <row r="230" s="8" customFormat="true" ht="13.9" hidden="false" customHeight="true" outlineLevel="0" collapsed="false">
      <c r="B230" s="176"/>
      <c r="D230" s="170" t="s">
        <v>135</v>
      </c>
      <c r="E230" s="177"/>
      <c r="F230" s="178" t="s">
        <v>290</v>
      </c>
      <c r="H230" s="177"/>
      <c r="L230" s="176"/>
      <c r="M230" s="179"/>
      <c r="T230" s="180"/>
      <c r="AT230" s="177" t="s">
        <v>135</v>
      </c>
      <c r="AU230" s="177" t="s">
        <v>79</v>
      </c>
      <c r="AV230" s="177" t="s">
        <v>21</v>
      </c>
      <c r="AW230" s="177" t="s">
        <v>102</v>
      </c>
      <c r="AX230" s="177" t="s">
        <v>71</v>
      </c>
      <c r="AY230" s="177" t="s">
        <v>124</v>
      </c>
    </row>
    <row r="231" s="8" customFormat="true" ht="13.9" hidden="false" customHeight="true" outlineLevel="0" collapsed="false">
      <c r="B231" s="169"/>
      <c r="D231" s="170" t="s">
        <v>135</v>
      </c>
      <c r="E231" s="171"/>
      <c r="F231" s="172" t="s">
        <v>411</v>
      </c>
      <c r="H231" s="173" t="n">
        <v>17.125</v>
      </c>
      <c r="L231" s="169"/>
      <c r="M231" s="174"/>
      <c r="T231" s="175"/>
      <c r="AT231" s="171" t="s">
        <v>135</v>
      </c>
      <c r="AU231" s="171" t="s">
        <v>79</v>
      </c>
      <c r="AV231" s="171" t="s">
        <v>79</v>
      </c>
      <c r="AW231" s="171" t="s">
        <v>102</v>
      </c>
      <c r="AX231" s="171" t="s">
        <v>21</v>
      </c>
      <c r="AY231" s="171" t="s">
        <v>124</v>
      </c>
    </row>
    <row r="232" s="142" customFormat="true" ht="30.6" hidden="false" customHeight="true" outlineLevel="0" collapsed="false">
      <c r="B232" s="143"/>
      <c r="D232" s="144" t="s">
        <v>70</v>
      </c>
      <c r="E232" s="151" t="s">
        <v>412</v>
      </c>
      <c r="F232" s="151" t="s">
        <v>413</v>
      </c>
      <c r="J232" s="152" t="n">
        <f aca="false">$BK$232</f>
        <v>0</v>
      </c>
      <c r="L232" s="143"/>
      <c r="M232" s="147"/>
      <c r="P232" s="148" t="n">
        <f aca="false">SUM($P$233:$P$234)</f>
        <v>0</v>
      </c>
      <c r="R232" s="148" t="n">
        <f aca="false">SUM($R$233:$R$234)</f>
        <v>0</v>
      </c>
      <c r="T232" s="149" t="n">
        <f aca="false">SUM($T$233:$T$234)</f>
        <v>0</v>
      </c>
      <c r="AR232" s="144" t="s">
        <v>21</v>
      </c>
      <c r="AT232" s="144" t="s">
        <v>70</v>
      </c>
      <c r="AU232" s="144" t="s">
        <v>21</v>
      </c>
      <c r="AY232" s="144" t="s">
        <v>124</v>
      </c>
      <c r="BK232" s="150" t="n">
        <f aca="false">SUM($BK$233:$BK$234)</f>
        <v>0</v>
      </c>
    </row>
    <row r="233" s="8" customFormat="true" ht="13.9" hidden="false" customHeight="true" outlineLevel="0" collapsed="false">
      <c r="B233" s="95"/>
      <c r="C233" s="153" t="s">
        <v>414</v>
      </c>
      <c r="D233" s="153" t="s">
        <v>126</v>
      </c>
      <c r="E233" s="154" t="s">
        <v>415</v>
      </c>
      <c r="F233" s="155" t="s">
        <v>416</v>
      </c>
      <c r="G233" s="156" t="s">
        <v>226</v>
      </c>
      <c r="H233" s="157" t="n">
        <v>166.357</v>
      </c>
      <c r="I233" s="158"/>
      <c r="J233" s="159" t="n">
        <f aca="false">ROUND($I$233*$H$233,2)</f>
        <v>0</v>
      </c>
      <c r="K233" s="155" t="s">
        <v>130</v>
      </c>
      <c r="L233" s="95"/>
      <c r="M233" s="160"/>
      <c r="N233" s="161" t="s">
        <v>42</v>
      </c>
      <c r="P233" s="162" t="n">
        <f aca="false">$O$233*$H$233</f>
        <v>0</v>
      </c>
      <c r="Q233" s="162" t="n">
        <v>0</v>
      </c>
      <c r="R233" s="162" t="n">
        <f aca="false">$Q$233*$H$233</f>
        <v>0</v>
      </c>
      <c r="S233" s="162" t="n">
        <v>0</v>
      </c>
      <c r="T233" s="163" t="n">
        <f aca="false">$S$233*$H$233</f>
        <v>0</v>
      </c>
      <c r="AR233" s="99" t="s">
        <v>131</v>
      </c>
      <c r="AT233" s="99" t="s">
        <v>126</v>
      </c>
      <c r="AU233" s="99" t="s">
        <v>79</v>
      </c>
      <c r="AY233" s="8" t="s">
        <v>124</v>
      </c>
      <c r="BE233" s="164" t="n">
        <f aca="false">IF($N$233="základní",$J$233,0)</f>
        <v>0</v>
      </c>
      <c r="BF233" s="164" t="n">
        <f aca="false">IF($N$233="snížená",$J$233,0)</f>
        <v>0</v>
      </c>
      <c r="BG233" s="164" t="n">
        <f aca="false">IF($N$233="zákl. přenesená",$J$233,0)</f>
        <v>0</v>
      </c>
      <c r="BH233" s="164" t="n">
        <f aca="false">IF($N$233="sníž. přenesená",$J$233,0)</f>
        <v>0</v>
      </c>
      <c r="BI233" s="164" t="n">
        <f aca="false">IF($N$233="nulová",$J$233,0)</f>
        <v>0</v>
      </c>
      <c r="BJ233" s="99" t="s">
        <v>21</v>
      </c>
      <c r="BK233" s="164" t="n">
        <f aca="false">ROUND($I$233*$H$233,2)</f>
        <v>0</v>
      </c>
      <c r="BL233" s="99" t="s">
        <v>131</v>
      </c>
      <c r="BM233" s="99" t="s">
        <v>417</v>
      </c>
    </row>
    <row r="234" s="8" customFormat="true" ht="14.45" hidden="false" customHeight="true" outlineLevel="0" collapsed="false">
      <c r="B234" s="95"/>
      <c r="D234" s="165" t="s">
        <v>133</v>
      </c>
      <c r="F234" s="166" t="s">
        <v>418</v>
      </c>
      <c r="L234" s="95"/>
      <c r="M234" s="200"/>
      <c r="N234" s="201"/>
      <c r="O234" s="201"/>
      <c r="P234" s="201"/>
      <c r="Q234" s="201"/>
      <c r="R234" s="201"/>
      <c r="S234" s="201"/>
      <c r="T234" s="202"/>
      <c r="AT234" s="8" t="s">
        <v>133</v>
      </c>
      <c r="AU234" s="8" t="s">
        <v>79</v>
      </c>
    </row>
    <row r="235" s="8" customFormat="true" ht="7.9" hidden="false" customHeight="true" outlineLevel="0" collapsed="false">
      <c r="B235" s="114"/>
      <c r="C235" s="115"/>
      <c r="D235" s="115"/>
      <c r="E235" s="115"/>
      <c r="F235" s="115"/>
      <c r="G235" s="115"/>
      <c r="H235" s="115"/>
      <c r="I235" s="115"/>
      <c r="J235" s="115"/>
      <c r="K235" s="115"/>
      <c r="L235" s="95"/>
    </row>
    <row r="236" s="1" customFormat="true" ht="12.6" hidden="false" customHeight="true" outlineLevel="0" collapsed="false"/>
  </sheetData>
  <sheetProtection sheet="true" objects="true" scenarios="true"/>
  <mergeCells count="9">
    <mergeCell ref="G1:H1"/>
    <mergeCell ref="L2:V2"/>
    <mergeCell ref="E7:H7"/>
    <mergeCell ref="E9:H9"/>
    <mergeCell ref="E24:H24"/>
    <mergeCell ref="E45:H45"/>
    <mergeCell ref="E47:H47"/>
    <mergeCell ref="E71:H71"/>
    <mergeCell ref="E73:H7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1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3203125" defaultRowHeight="12.6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1.83"/>
    <col collapsed="false" customWidth="true" hidden="false" outlineLevel="0" max="3" min="3" style="1" width="4.49"/>
    <col collapsed="false" customWidth="true" hidden="false" outlineLevel="0" max="4" min="4" style="1" width="4.65"/>
    <col collapsed="false" customWidth="true" hidden="false" outlineLevel="0" max="5" min="5" style="1" width="18.5"/>
    <col collapsed="false" customWidth="true" hidden="false" outlineLevel="0" max="6" min="6" style="1" width="97.32"/>
    <col collapsed="false" customWidth="true" hidden="false" outlineLevel="0" max="7" min="7" style="1" width="9.32"/>
    <col collapsed="false" customWidth="true" hidden="false" outlineLevel="0" max="8" min="8" style="1" width="11.99"/>
    <col collapsed="false" customWidth="true" hidden="false" outlineLevel="0" max="9" min="9" style="1" width="13.49"/>
    <col collapsed="false" customWidth="true" hidden="false" outlineLevel="0" max="10" min="10" style="1" width="25.16"/>
    <col collapsed="false" customWidth="true" hidden="false" outlineLevel="0" max="11" min="11" style="1" width="16.5"/>
    <col collapsed="false" customWidth="false" hidden="false" outlineLevel="0" max="12" min="12" style="2" width="11.32"/>
    <col collapsed="false" customWidth="false" hidden="true" outlineLevel="0" max="18" min="13" style="1" width="11.32"/>
    <col collapsed="false" customWidth="true" hidden="true" outlineLevel="0" max="19" min="19" style="1" width="8.65"/>
    <col collapsed="false" customWidth="true" hidden="true" outlineLevel="0" max="20" min="20" style="1" width="31.82"/>
    <col collapsed="false" customWidth="true" hidden="true" outlineLevel="0" max="21" min="21" style="1" width="17.49"/>
    <col collapsed="false" customWidth="true" hidden="false" outlineLevel="0" max="22" min="22" style="1" width="13.32"/>
    <col collapsed="false" customWidth="true" hidden="false" outlineLevel="0" max="23" min="23" style="1" width="17.49"/>
    <col collapsed="false" customWidth="true" hidden="false" outlineLevel="0" max="24" min="24" style="1" width="13.15"/>
    <col collapsed="false" customWidth="true" hidden="false" outlineLevel="0" max="25" min="25" style="1" width="16.15"/>
    <col collapsed="false" customWidth="true" hidden="false" outlineLevel="0" max="26" min="26" style="1" width="11.82"/>
    <col collapsed="false" customWidth="true" hidden="false" outlineLevel="0" max="27" min="27" style="1" width="16.15"/>
    <col collapsed="false" customWidth="true" hidden="false" outlineLevel="0" max="28" min="28" style="1" width="17.49"/>
    <col collapsed="false" customWidth="true" hidden="false" outlineLevel="0" max="29" min="29" style="1" width="11.82"/>
    <col collapsed="false" customWidth="true" hidden="false" outlineLevel="0" max="30" min="30" style="1" width="16.15"/>
    <col collapsed="false" customWidth="true" hidden="false" outlineLevel="0" max="31" min="31" style="1" width="17.49"/>
    <col collapsed="false" customWidth="false" hidden="false" outlineLevel="0" max="43" min="32" style="2" width="11.32"/>
    <col collapsed="false" customWidth="false" hidden="true" outlineLevel="0" max="65" min="44" style="1" width="11.32"/>
    <col collapsed="false" customWidth="false" hidden="false" outlineLevel="0" max="257" min="66" style="2" width="11.32"/>
  </cols>
  <sheetData>
    <row r="1" s="6" customFormat="true" ht="22.9" hidden="false" customHeight="true" outlineLevel="0" collapsed="false">
      <c r="A1" s="4"/>
      <c r="B1" s="4"/>
      <c r="C1" s="4"/>
      <c r="D1" s="5" t="s">
        <v>1</v>
      </c>
      <c r="E1" s="4"/>
      <c r="F1" s="4"/>
      <c r="G1" s="93"/>
      <c r="H1" s="93"/>
      <c r="I1" s="4"/>
      <c r="J1" s="4"/>
      <c r="K1" s="5" t="s">
        <v>93</v>
      </c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  <c r="IR1" s="4"/>
      <c r="IS1" s="4"/>
      <c r="IT1" s="4"/>
      <c r="IU1" s="4"/>
      <c r="IV1" s="4"/>
    </row>
    <row r="2" s="1" customFormat="true" ht="37.9" hidden="false" customHeight="true" outlineLevel="0" collapsed="false">
      <c r="L2" s="7" t="s">
        <v>5</v>
      </c>
      <c r="M2" s="7"/>
      <c r="N2" s="7"/>
      <c r="O2" s="7"/>
      <c r="P2" s="7"/>
      <c r="Q2" s="7"/>
      <c r="R2" s="7"/>
      <c r="S2" s="7"/>
      <c r="T2" s="7"/>
      <c r="U2" s="7"/>
      <c r="V2" s="7"/>
      <c r="AT2" s="1" t="s">
        <v>85</v>
      </c>
    </row>
    <row r="3" s="1" customFormat="true" ht="7.9" hidden="false" customHeight="true" outlineLevel="0" collapsed="false">
      <c r="B3" s="9"/>
      <c r="C3" s="10"/>
      <c r="D3" s="10"/>
      <c r="E3" s="10"/>
      <c r="F3" s="10"/>
      <c r="G3" s="10"/>
      <c r="H3" s="10"/>
      <c r="I3" s="10"/>
      <c r="J3" s="10"/>
      <c r="K3" s="11"/>
      <c r="AT3" s="1" t="s">
        <v>79</v>
      </c>
    </row>
    <row r="4" s="1" customFormat="true" ht="37.9" hidden="false" customHeight="true" outlineLevel="0" collapsed="false">
      <c r="B4" s="12"/>
      <c r="D4" s="13" t="s">
        <v>94</v>
      </c>
      <c r="K4" s="14"/>
      <c r="M4" s="15" t="s">
        <v>10</v>
      </c>
      <c r="AT4" s="1" t="s">
        <v>3</v>
      </c>
    </row>
    <row r="5" s="1" customFormat="true" ht="7.9" hidden="false" customHeight="true" outlineLevel="0" collapsed="false">
      <c r="B5" s="12"/>
      <c r="K5" s="14"/>
    </row>
    <row r="6" s="1" customFormat="true" ht="13.9" hidden="false" customHeight="true" outlineLevel="0" collapsed="false">
      <c r="B6" s="12"/>
      <c r="D6" s="22" t="s">
        <v>16</v>
      </c>
      <c r="K6" s="14"/>
    </row>
    <row r="7" s="1" customFormat="true" ht="13.9" hidden="false" customHeight="true" outlineLevel="0" collapsed="false">
      <c r="B7" s="12"/>
      <c r="E7" s="94" t="str">
        <f aca="false">'Rekapitulace stavby'!$K$6</f>
        <v>Etapa 3 -  Stavba spojovací chodby vč. úpravy dvorní části a stavba parkovacích stání</v>
      </c>
      <c r="F7" s="94"/>
      <c r="G7" s="94"/>
      <c r="H7" s="94"/>
      <c r="K7" s="14"/>
    </row>
    <row r="8" s="8" customFormat="true" ht="13.9" hidden="false" customHeight="true" outlineLevel="0" collapsed="false">
      <c r="B8" s="95"/>
      <c r="D8" s="22" t="s">
        <v>95</v>
      </c>
      <c r="K8" s="96"/>
    </row>
    <row r="9" s="8" customFormat="true" ht="37.9" hidden="false" customHeight="true" outlineLevel="0" collapsed="false">
      <c r="B9" s="95"/>
      <c r="E9" s="97" t="s">
        <v>419</v>
      </c>
      <c r="F9" s="97"/>
      <c r="G9" s="97"/>
      <c r="H9" s="97"/>
      <c r="K9" s="96"/>
    </row>
    <row r="10" s="8" customFormat="true" ht="12.6" hidden="false" customHeight="true" outlineLevel="0" collapsed="false">
      <c r="B10" s="95"/>
      <c r="K10" s="96"/>
    </row>
    <row r="11" s="8" customFormat="true" ht="15" hidden="false" customHeight="true" outlineLevel="0" collapsed="false">
      <c r="B11" s="95"/>
      <c r="D11" s="22" t="s">
        <v>19</v>
      </c>
      <c r="F11" s="23"/>
      <c r="I11" s="22" t="s">
        <v>20</v>
      </c>
      <c r="J11" s="23"/>
      <c r="K11" s="96"/>
    </row>
    <row r="12" s="8" customFormat="true" ht="15" hidden="false" customHeight="true" outlineLevel="0" collapsed="false">
      <c r="B12" s="95"/>
      <c r="D12" s="22" t="s">
        <v>22</v>
      </c>
      <c r="F12" s="23" t="s">
        <v>23</v>
      </c>
      <c r="I12" s="22" t="s">
        <v>24</v>
      </c>
      <c r="J12" s="98" t="str">
        <f aca="false">'Rekapitulace stavby'!$AN$8</f>
        <v>Vyplň údaj</v>
      </c>
      <c r="K12" s="96"/>
    </row>
    <row r="13" s="8" customFormat="true" ht="11.45" hidden="false" customHeight="true" outlineLevel="0" collapsed="false">
      <c r="B13" s="95"/>
      <c r="K13" s="96"/>
    </row>
    <row r="14" s="8" customFormat="true" ht="15" hidden="false" customHeight="true" outlineLevel="0" collapsed="false">
      <c r="B14" s="95"/>
      <c r="D14" s="22" t="s">
        <v>28</v>
      </c>
      <c r="I14" s="22" t="s">
        <v>29</v>
      </c>
      <c r="J14" s="23"/>
      <c r="K14" s="96"/>
    </row>
    <row r="15" s="8" customFormat="true" ht="18.6" hidden="false" customHeight="true" outlineLevel="0" collapsed="false">
      <c r="B15" s="95"/>
      <c r="E15" s="23" t="s">
        <v>30</v>
      </c>
      <c r="I15" s="22" t="s">
        <v>31</v>
      </c>
      <c r="J15" s="23"/>
      <c r="K15" s="96"/>
    </row>
    <row r="16" s="8" customFormat="true" ht="7.9" hidden="false" customHeight="true" outlineLevel="0" collapsed="false">
      <c r="B16" s="95"/>
      <c r="K16" s="96"/>
    </row>
    <row r="17" s="8" customFormat="true" ht="15" hidden="false" customHeight="true" outlineLevel="0" collapsed="false">
      <c r="B17" s="95"/>
      <c r="D17" s="22" t="s">
        <v>32</v>
      </c>
      <c r="I17" s="22" t="s">
        <v>29</v>
      </c>
      <c r="J17" s="23" t="str">
        <f aca="false">IF('Rekapitulace stavby'!$AN$13="Vyplň údaj","",IF('Rekapitulace stavby'!$AN$13="","",'Rekapitulace stavby'!$AN$13))</f>
        <v/>
      </c>
      <c r="K17" s="96"/>
    </row>
    <row r="18" s="8" customFormat="true" ht="18.6" hidden="false" customHeight="true" outlineLevel="0" collapsed="false">
      <c r="B18" s="95"/>
      <c r="E18" s="23" t="str">
        <f aca="false">IF('Rekapitulace stavby'!$E$14="Vyplň údaj","",IF('Rekapitulace stavby'!$E$14="","",'Rekapitulace stavby'!$E$14))</f>
        <v/>
      </c>
      <c r="I18" s="22" t="s">
        <v>31</v>
      </c>
      <c r="J18" s="23" t="str">
        <f aca="false">IF('Rekapitulace stavby'!$AN$14="Vyplň údaj","",IF('Rekapitulace stavby'!$AN$14="","",'Rekapitulace stavby'!$AN$14))</f>
        <v/>
      </c>
      <c r="K18" s="96"/>
    </row>
    <row r="19" s="8" customFormat="true" ht="7.9" hidden="false" customHeight="true" outlineLevel="0" collapsed="false">
      <c r="B19" s="95"/>
      <c r="K19" s="96"/>
    </row>
    <row r="20" s="8" customFormat="true" ht="15" hidden="false" customHeight="true" outlineLevel="0" collapsed="false">
      <c r="B20" s="95"/>
      <c r="D20" s="22" t="s">
        <v>33</v>
      </c>
      <c r="I20" s="22" t="s">
        <v>29</v>
      </c>
      <c r="J20" s="23"/>
      <c r="K20" s="96"/>
    </row>
    <row r="21" s="8" customFormat="true" ht="18.6" hidden="false" customHeight="true" outlineLevel="0" collapsed="false">
      <c r="B21" s="95"/>
      <c r="E21" s="23" t="s">
        <v>34</v>
      </c>
      <c r="I21" s="22" t="s">
        <v>31</v>
      </c>
      <c r="J21" s="23"/>
      <c r="K21" s="96"/>
    </row>
    <row r="22" s="8" customFormat="true" ht="7.9" hidden="false" customHeight="true" outlineLevel="0" collapsed="false">
      <c r="B22" s="95"/>
      <c r="K22" s="96"/>
    </row>
    <row r="23" s="8" customFormat="true" ht="15" hidden="false" customHeight="true" outlineLevel="0" collapsed="false">
      <c r="B23" s="95"/>
      <c r="D23" s="22" t="s">
        <v>36</v>
      </c>
      <c r="K23" s="96"/>
    </row>
    <row r="24" s="99" customFormat="true" ht="13.9" hidden="false" customHeight="true" outlineLevel="0" collapsed="false">
      <c r="B24" s="100"/>
      <c r="E24" s="27"/>
      <c r="F24" s="27"/>
      <c r="G24" s="27"/>
      <c r="H24" s="27"/>
      <c r="K24" s="101"/>
    </row>
    <row r="25" s="8" customFormat="true" ht="7.9" hidden="false" customHeight="true" outlineLevel="0" collapsed="false">
      <c r="B25" s="95"/>
      <c r="K25" s="96"/>
    </row>
    <row r="26" s="8" customFormat="true" ht="7.9" hidden="false" customHeight="true" outlineLevel="0" collapsed="false">
      <c r="B26" s="95"/>
      <c r="D26" s="102"/>
      <c r="E26" s="102"/>
      <c r="F26" s="102"/>
      <c r="G26" s="102"/>
      <c r="H26" s="102"/>
      <c r="I26" s="102"/>
      <c r="J26" s="102"/>
      <c r="K26" s="103"/>
    </row>
    <row r="27" s="8" customFormat="true" ht="26.45" hidden="false" customHeight="true" outlineLevel="0" collapsed="false">
      <c r="B27" s="95"/>
      <c r="D27" s="104" t="s">
        <v>37</v>
      </c>
      <c r="J27" s="105" t="n">
        <f aca="false">ROUND($J$78,2)</f>
        <v>0</v>
      </c>
      <c r="K27" s="96"/>
    </row>
    <row r="28" s="8" customFormat="true" ht="7.9" hidden="false" customHeight="true" outlineLevel="0" collapsed="false">
      <c r="B28" s="95"/>
      <c r="D28" s="102"/>
      <c r="E28" s="102"/>
      <c r="F28" s="102"/>
      <c r="G28" s="102"/>
      <c r="H28" s="102"/>
      <c r="I28" s="102"/>
      <c r="J28" s="102"/>
      <c r="K28" s="103"/>
    </row>
    <row r="29" s="8" customFormat="true" ht="15" hidden="false" customHeight="true" outlineLevel="0" collapsed="false">
      <c r="B29" s="95"/>
      <c r="F29" s="106" t="s">
        <v>39</v>
      </c>
      <c r="I29" s="106" t="s">
        <v>38</v>
      </c>
      <c r="J29" s="106" t="s">
        <v>40</v>
      </c>
      <c r="K29" s="96"/>
    </row>
    <row r="30" s="8" customFormat="true" ht="15" hidden="false" customHeight="true" outlineLevel="0" collapsed="false">
      <c r="B30" s="95"/>
      <c r="D30" s="36" t="s">
        <v>41</v>
      </c>
      <c r="E30" s="36" t="s">
        <v>42</v>
      </c>
      <c r="F30" s="107" t="n">
        <f aca="false">ROUND(SUM($BE$78:$BE$82),2)</f>
        <v>0</v>
      </c>
      <c r="I30" s="108" t="n">
        <v>0.21</v>
      </c>
      <c r="J30" s="107" t="n">
        <f aca="false">ROUND(ROUND((SUM($BE$78:$BE$82)),2)*$I$30,2)</f>
        <v>0</v>
      </c>
      <c r="K30" s="96"/>
    </row>
    <row r="31" s="8" customFormat="true" ht="15" hidden="false" customHeight="true" outlineLevel="0" collapsed="false">
      <c r="B31" s="95"/>
      <c r="E31" s="36" t="s">
        <v>43</v>
      </c>
      <c r="F31" s="107" t="n">
        <f aca="false">ROUND(SUM($BF$78:$BF$82),2)</f>
        <v>0</v>
      </c>
      <c r="I31" s="108" t="n">
        <v>0.15</v>
      </c>
      <c r="J31" s="107" t="n">
        <f aca="false">ROUND(ROUND((SUM($BF$78:$BF$82)),2)*$I$31,2)</f>
        <v>0</v>
      </c>
      <c r="K31" s="96"/>
    </row>
    <row r="32" s="8" customFormat="true" ht="15" hidden="true" customHeight="true" outlineLevel="0" collapsed="false">
      <c r="B32" s="95"/>
      <c r="E32" s="36" t="s">
        <v>44</v>
      </c>
      <c r="F32" s="107" t="n">
        <f aca="false">ROUND(SUM($BG$78:$BG$82),2)</f>
        <v>0</v>
      </c>
      <c r="I32" s="108" t="n">
        <v>0.21</v>
      </c>
      <c r="J32" s="107" t="n">
        <v>0</v>
      </c>
      <c r="K32" s="96"/>
    </row>
    <row r="33" s="8" customFormat="true" ht="15" hidden="true" customHeight="true" outlineLevel="0" collapsed="false">
      <c r="B33" s="95"/>
      <c r="E33" s="36" t="s">
        <v>45</v>
      </c>
      <c r="F33" s="107" t="n">
        <f aca="false">ROUND(SUM($BH$78:$BH$82),2)</f>
        <v>0</v>
      </c>
      <c r="I33" s="108" t="n">
        <v>0.15</v>
      </c>
      <c r="J33" s="107" t="n">
        <v>0</v>
      </c>
      <c r="K33" s="96"/>
    </row>
    <row r="34" s="8" customFormat="true" ht="15" hidden="true" customHeight="true" outlineLevel="0" collapsed="false">
      <c r="B34" s="95"/>
      <c r="E34" s="36" t="s">
        <v>46</v>
      </c>
      <c r="F34" s="107" t="n">
        <f aca="false">ROUND(SUM($BI$78:$BI$82),2)</f>
        <v>0</v>
      </c>
      <c r="I34" s="108" t="n">
        <v>0</v>
      </c>
      <c r="J34" s="107" t="n">
        <v>0</v>
      </c>
      <c r="K34" s="96"/>
    </row>
    <row r="35" s="8" customFormat="true" ht="7.9" hidden="false" customHeight="true" outlineLevel="0" collapsed="false">
      <c r="B35" s="95"/>
      <c r="K35" s="96"/>
    </row>
    <row r="36" s="8" customFormat="true" ht="26.45" hidden="false" customHeight="true" outlineLevel="0" collapsed="false">
      <c r="B36" s="95"/>
      <c r="C36" s="109"/>
      <c r="D36" s="41" t="s">
        <v>47</v>
      </c>
      <c r="E36" s="110"/>
      <c r="F36" s="110"/>
      <c r="G36" s="111" t="s">
        <v>48</v>
      </c>
      <c r="H36" s="43" t="s">
        <v>49</v>
      </c>
      <c r="I36" s="110"/>
      <c r="J36" s="112" t="n">
        <f aca="false">SUM($J$27:$J$34)</f>
        <v>0</v>
      </c>
      <c r="K36" s="113"/>
    </row>
    <row r="37" s="8" customFormat="true" ht="15" hidden="false" customHeight="true" outlineLevel="0" collapsed="false">
      <c r="B37" s="114"/>
      <c r="C37" s="115"/>
      <c r="D37" s="115"/>
      <c r="E37" s="115"/>
      <c r="F37" s="115"/>
      <c r="G37" s="115"/>
      <c r="H37" s="115"/>
      <c r="I37" s="115"/>
      <c r="J37" s="115"/>
      <c r="K37" s="116"/>
    </row>
    <row r="41" s="8" customFormat="true" ht="7.9" hidden="false" customHeight="true" outlineLevel="0" collapsed="false">
      <c r="B41" s="117"/>
      <c r="C41" s="118"/>
      <c r="D41" s="118"/>
      <c r="E41" s="118"/>
      <c r="F41" s="118"/>
      <c r="G41" s="118"/>
      <c r="H41" s="118"/>
      <c r="I41" s="118"/>
      <c r="J41" s="118"/>
      <c r="K41" s="119"/>
    </row>
    <row r="42" s="8" customFormat="true" ht="37.9" hidden="false" customHeight="true" outlineLevel="0" collapsed="false">
      <c r="B42" s="95"/>
      <c r="C42" s="13" t="s">
        <v>98</v>
      </c>
      <c r="K42" s="96"/>
    </row>
    <row r="43" s="8" customFormat="true" ht="7.9" hidden="false" customHeight="true" outlineLevel="0" collapsed="false">
      <c r="B43" s="95"/>
      <c r="K43" s="96"/>
    </row>
    <row r="44" s="8" customFormat="true" ht="15" hidden="false" customHeight="true" outlineLevel="0" collapsed="false">
      <c r="B44" s="95"/>
      <c r="C44" s="22" t="s">
        <v>16</v>
      </c>
      <c r="K44" s="96"/>
    </row>
    <row r="45" s="8" customFormat="true" ht="14.45" hidden="false" customHeight="true" outlineLevel="0" collapsed="false">
      <c r="B45" s="95"/>
      <c r="E45" s="94" t="str">
        <f aca="false">$E$7</f>
        <v>Etapa 3 -  Stavba spojovací chodby vč. úpravy dvorní části a stavba parkovacích stání</v>
      </c>
      <c r="F45" s="94"/>
      <c r="G45" s="94"/>
      <c r="H45" s="94"/>
      <c r="K45" s="96"/>
    </row>
    <row r="46" s="8" customFormat="true" ht="15" hidden="false" customHeight="true" outlineLevel="0" collapsed="false">
      <c r="B46" s="95"/>
      <c r="C46" s="22" t="s">
        <v>95</v>
      </c>
      <c r="K46" s="96"/>
    </row>
    <row r="47" s="8" customFormat="true" ht="18" hidden="false" customHeight="true" outlineLevel="0" collapsed="false">
      <c r="B47" s="95"/>
      <c r="E47" s="97" t="str">
        <f aca="false">$E$9</f>
        <v>15-SO 060-03 - SO3 - Dešťová kanalizace</v>
      </c>
      <c r="F47" s="97"/>
      <c r="G47" s="97"/>
      <c r="H47" s="97"/>
      <c r="K47" s="96"/>
    </row>
    <row r="48" s="8" customFormat="true" ht="7.9" hidden="false" customHeight="true" outlineLevel="0" collapsed="false">
      <c r="B48" s="95"/>
      <c r="K48" s="96"/>
    </row>
    <row r="49" s="8" customFormat="true" ht="18.6" hidden="false" customHeight="true" outlineLevel="0" collapsed="false">
      <c r="B49" s="95"/>
      <c r="C49" s="22" t="s">
        <v>22</v>
      </c>
      <c r="F49" s="23" t="str">
        <f aca="false">$F$12</f>
        <v>Nové Město na Moravě, ul. Leandra Čecha</v>
      </c>
      <c r="I49" s="22" t="s">
        <v>24</v>
      </c>
      <c r="J49" s="98" t="str">
        <f aca="false">IF($J$12="","",$J$12)</f>
        <v>Vyplň údaj</v>
      </c>
      <c r="K49" s="96"/>
    </row>
    <row r="50" s="8" customFormat="true" ht="7.9" hidden="false" customHeight="true" outlineLevel="0" collapsed="false">
      <c r="B50" s="95"/>
      <c r="K50" s="96"/>
    </row>
    <row r="51" s="8" customFormat="true" ht="13.9" hidden="false" customHeight="true" outlineLevel="0" collapsed="false">
      <c r="B51" s="95"/>
      <c r="C51" s="22" t="s">
        <v>28</v>
      </c>
      <c r="F51" s="23" t="str">
        <f aca="false">$E$15</f>
        <v>Nové Město na Moravě, Vratislavovo nám. 103</v>
      </c>
      <c r="I51" s="22" t="s">
        <v>33</v>
      </c>
      <c r="J51" s="23" t="str">
        <f aca="false">$E$21</f>
        <v>boine! ARCHITEKTI</v>
      </c>
      <c r="K51" s="96"/>
    </row>
    <row r="52" s="8" customFormat="true" ht="15" hidden="false" customHeight="true" outlineLevel="0" collapsed="false">
      <c r="B52" s="95"/>
      <c r="C52" s="22" t="s">
        <v>32</v>
      </c>
      <c r="F52" s="23" t="str">
        <f aca="false">IF($E$18="","",$E$18)</f>
        <v/>
      </c>
      <c r="K52" s="96"/>
    </row>
    <row r="53" s="8" customFormat="true" ht="11.45" hidden="false" customHeight="true" outlineLevel="0" collapsed="false">
      <c r="B53" s="95"/>
      <c r="K53" s="96"/>
    </row>
    <row r="54" s="8" customFormat="true" ht="30" hidden="false" customHeight="true" outlineLevel="0" collapsed="false">
      <c r="B54" s="95"/>
      <c r="C54" s="120" t="s">
        <v>99</v>
      </c>
      <c r="D54" s="109"/>
      <c r="E54" s="109"/>
      <c r="F54" s="109"/>
      <c r="G54" s="109"/>
      <c r="H54" s="109"/>
      <c r="I54" s="109"/>
      <c r="J54" s="121" t="s">
        <v>100</v>
      </c>
      <c r="K54" s="122"/>
    </row>
    <row r="55" s="8" customFormat="true" ht="11.45" hidden="false" customHeight="true" outlineLevel="0" collapsed="false">
      <c r="B55" s="95"/>
      <c r="K55" s="96"/>
    </row>
    <row r="56" s="8" customFormat="true" ht="30" hidden="false" customHeight="true" outlineLevel="0" collapsed="false">
      <c r="B56" s="95"/>
      <c r="C56" s="71" t="s">
        <v>101</v>
      </c>
      <c r="J56" s="105" t="n">
        <f aca="false">$J$78</f>
        <v>0</v>
      </c>
      <c r="K56" s="96"/>
      <c r="AU56" s="8" t="s">
        <v>102</v>
      </c>
    </row>
    <row r="57" s="78" customFormat="true" ht="25.9" hidden="false" customHeight="true" outlineLevel="0" collapsed="false">
      <c r="B57" s="123"/>
      <c r="D57" s="124" t="s">
        <v>103</v>
      </c>
      <c r="E57" s="124"/>
      <c r="F57" s="124"/>
      <c r="G57" s="124"/>
      <c r="H57" s="124"/>
      <c r="I57" s="124"/>
      <c r="J57" s="125" t="n">
        <f aca="false">$J$79</f>
        <v>0</v>
      </c>
      <c r="K57" s="126"/>
    </row>
    <row r="58" s="127" customFormat="true" ht="20.45" hidden="false" customHeight="true" outlineLevel="0" collapsed="false">
      <c r="B58" s="128"/>
      <c r="D58" s="129" t="s">
        <v>420</v>
      </c>
      <c r="E58" s="129"/>
      <c r="F58" s="129"/>
      <c r="G58" s="129"/>
      <c r="H58" s="129"/>
      <c r="I58" s="129"/>
      <c r="J58" s="130" t="n">
        <f aca="false">$J$80</f>
        <v>0</v>
      </c>
      <c r="K58" s="131"/>
    </row>
    <row r="59" s="8" customFormat="true" ht="22.9" hidden="false" customHeight="true" outlineLevel="0" collapsed="false">
      <c r="B59" s="95"/>
      <c r="K59" s="96"/>
    </row>
    <row r="60" s="8" customFormat="true" ht="7.9" hidden="false" customHeight="true" outlineLevel="0" collapsed="false">
      <c r="B60" s="114"/>
      <c r="C60" s="115"/>
      <c r="D60" s="115"/>
      <c r="E60" s="115"/>
      <c r="F60" s="115"/>
      <c r="G60" s="115"/>
      <c r="H60" s="115"/>
      <c r="I60" s="115"/>
      <c r="J60" s="115"/>
      <c r="K60" s="116"/>
    </row>
    <row r="64" s="8" customFormat="true" ht="7.9" hidden="false" customHeight="true" outlineLevel="0" collapsed="false">
      <c r="B64" s="117"/>
      <c r="C64" s="118"/>
      <c r="D64" s="118"/>
      <c r="E64" s="118"/>
      <c r="F64" s="118"/>
      <c r="G64" s="118"/>
      <c r="H64" s="118"/>
      <c r="I64" s="118"/>
      <c r="J64" s="118"/>
      <c r="K64" s="118"/>
      <c r="L64" s="95"/>
    </row>
    <row r="65" s="8" customFormat="true" ht="37.9" hidden="false" customHeight="true" outlineLevel="0" collapsed="false">
      <c r="B65" s="95"/>
      <c r="C65" s="13" t="s">
        <v>107</v>
      </c>
      <c r="L65" s="95"/>
    </row>
    <row r="66" s="8" customFormat="true" ht="7.9" hidden="false" customHeight="true" outlineLevel="0" collapsed="false">
      <c r="B66" s="95"/>
      <c r="L66" s="95"/>
    </row>
    <row r="67" s="8" customFormat="true" ht="15" hidden="false" customHeight="true" outlineLevel="0" collapsed="false">
      <c r="B67" s="95"/>
      <c r="C67" s="22" t="s">
        <v>16</v>
      </c>
      <c r="L67" s="95"/>
    </row>
    <row r="68" s="8" customFormat="true" ht="14.45" hidden="false" customHeight="true" outlineLevel="0" collapsed="false">
      <c r="B68" s="95"/>
      <c r="E68" s="94" t="str">
        <f aca="false">$E$7</f>
        <v>Etapa 3 -  Stavba spojovací chodby vč. úpravy dvorní části a stavba parkovacích stání</v>
      </c>
      <c r="F68" s="94"/>
      <c r="G68" s="94"/>
      <c r="H68" s="94"/>
      <c r="L68" s="95"/>
    </row>
    <row r="69" s="8" customFormat="true" ht="15" hidden="false" customHeight="true" outlineLevel="0" collapsed="false">
      <c r="B69" s="95"/>
      <c r="C69" s="22" t="s">
        <v>95</v>
      </c>
      <c r="L69" s="95"/>
    </row>
    <row r="70" s="8" customFormat="true" ht="18" hidden="false" customHeight="true" outlineLevel="0" collapsed="false">
      <c r="B70" s="95"/>
      <c r="E70" s="97" t="str">
        <f aca="false">$E$9</f>
        <v>15-SO 060-03 - SO3 - Dešťová kanalizace</v>
      </c>
      <c r="F70" s="97"/>
      <c r="G70" s="97"/>
      <c r="H70" s="97"/>
      <c r="L70" s="95"/>
    </row>
    <row r="71" s="8" customFormat="true" ht="7.9" hidden="false" customHeight="true" outlineLevel="0" collapsed="false">
      <c r="B71" s="95"/>
      <c r="L71" s="95"/>
    </row>
    <row r="72" s="8" customFormat="true" ht="18.6" hidden="false" customHeight="true" outlineLevel="0" collapsed="false">
      <c r="B72" s="95"/>
      <c r="C72" s="22" t="s">
        <v>22</v>
      </c>
      <c r="F72" s="23" t="str">
        <f aca="false">$F$12</f>
        <v>Nové Město na Moravě, ul. Leandra Čecha</v>
      </c>
      <c r="I72" s="22" t="s">
        <v>24</v>
      </c>
      <c r="J72" s="98" t="str">
        <f aca="false">IF($J$12="","",$J$12)</f>
        <v>Vyplň údaj</v>
      </c>
      <c r="L72" s="95"/>
    </row>
    <row r="73" s="8" customFormat="true" ht="7.9" hidden="false" customHeight="true" outlineLevel="0" collapsed="false">
      <c r="B73" s="95"/>
      <c r="L73" s="95"/>
    </row>
    <row r="74" s="8" customFormat="true" ht="13.9" hidden="false" customHeight="true" outlineLevel="0" collapsed="false">
      <c r="B74" s="95"/>
      <c r="C74" s="22" t="s">
        <v>28</v>
      </c>
      <c r="F74" s="23" t="str">
        <f aca="false">$E$15</f>
        <v>Nové Město na Moravě, Vratislavovo nám. 103</v>
      </c>
      <c r="I74" s="22" t="s">
        <v>33</v>
      </c>
      <c r="J74" s="23" t="str">
        <f aca="false">$E$21</f>
        <v>boine! ARCHITEKTI</v>
      </c>
      <c r="L74" s="95"/>
    </row>
    <row r="75" s="8" customFormat="true" ht="15" hidden="false" customHeight="true" outlineLevel="0" collapsed="false">
      <c r="B75" s="95"/>
      <c r="C75" s="22" t="s">
        <v>32</v>
      </c>
      <c r="F75" s="23" t="str">
        <f aca="false">IF($E$18="","",$E$18)</f>
        <v/>
      </c>
      <c r="L75" s="95"/>
    </row>
    <row r="76" s="8" customFormat="true" ht="11.45" hidden="false" customHeight="true" outlineLevel="0" collapsed="false">
      <c r="B76" s="95"/>
      <c r="L76" s="95"/>
    </row>
    <row r="77" s="132" customFormat="true" ht="30" hidden="false" customHeight="true" outlineLevel="0" collapsed="false">
      <c r="B77" s="133"/>
      <c r="C77" s="134" t="s">
        <v>108</v>
      </c>
      <c r="D77" s="135" t="s">
        <v>56</v>
      </c>
      <c r="E77" s="135" t="s">
        <v>52</v>
      </c>
      <c r="F77" s="135" t="s">
        <v>109</v>
      </c>
      <c r="G77" s="135" t="s">
        <v>110</v>
      </c>
      <c r="H77" s="135" t="s">
        <v>111</v>
      </c>
      <c r="I77" s="135" t="s">
        <v>112</v>
      </c>
      <c r="J77" s="135" t="s">
        <v>113</v>
      </c>
      <c r="K77" s="136" t="s">
        <v>114</v>
      </c>
      <c r="L77" s="133"/>
      <c r="M77" s="67" t="s">
        <v>115</v>
      </c>
      <c r="N77" s="68" t="s">
        <v>41</v>
      </c>
      <c r="O77" s="68" t="s">
        <v>116</v>
      </c>
      <c r="P77" s="68" t="s">
        <v>117</v>
      </c>
      <c r="Q77" s="68" t="s">
        <v>118</v>
      </c>
      <c r="R77" s="68" t="s">
        <v>119</v>
      </c>
      <c r="S77" s="68" t="s">
        <v>120</v>
      </c>
      <c r="T77" s="69" t="s">
        <v>121</v>
      </c>
    </row>
    <row r="78" s="8" customFormat="true" ht="30" hidden="false" customHeight="true" outlineLevel="0" collapsed="false">
      <c r="B78" s="95"/>
      <c r="C78" s="71" t="s">
        <v>101</v>
      </c>
      <c r="J78" s="137" t="n">
        <f aca="false">$BK$78</f>
        <v>0</v>
      </c>
      <c r="L78" s="95"/>
      <c r="M78" s="138"/>
      <c r="N78" s="102"/>
      <c r="O78" s="102"/>
      <c r="P78" s="139" t="n">
        <f aca="false">$P$79</f>
        <v>0</v>
      </c>
      <c r="Q78" s="102"/>
      <c r="R78" s="139" t="n">
        <f aca="false">$R$79</f>
        <v>0.00273</v>
      </c>
      <c r="S78" s="102"/>
      <c r="T78" s="140" t="n">
        <f aca="false">$T$79</f>
        <v>0</v>
      </c>
      <c r="AT78" s="8" t="s">
        <v>70</v>
      </c>
      <c r="AU78" s="8" t="s">
        <v>102</v>
      </c>
      <c r="BK78" s="141" t="n">
        <f aca="false">$BK$79</f>
        <v>0</v>
      </c>
    </row>
    <row r="79" s="142" customFormat="true" ht="38.45" hidden="false" customHeight="true" outlineLevel="0" collapsed="false">
      <c r="B79" s="143"/>
      <c r="D79" s="144" t="s">
        <v>70</v>
      </c>
      <c r="E79" s="145" t="s">
        <v>122</v>
      </c>
      <c r="F79" s="145" t="s">
        <v>123</v>
      </c>
      <c r="J79" s="146" t="n">
        <f aca="false">$BK$79</f>
        <v>0</v>
      </c>
      <c r="L79" s="143"/>
      <c r="M79" s="147"/>
      <c r="P79" s="148" t="n">
        <f aca="false">$P$80</f>
        <v>0</v>
      </c>
      <c r="R79" s="148" t="n">
        <f aca="false">$R$80</f>
        <v>0.00273</v>
      </c>
      <c r="T79" s="149" t="n">
        <f aca="false">$T$80</f>
        <v>0</v>
      </c>
      <c r="AR79" s="144" t="s">
        <v>21</v>
      </c>
      <c r="AT79" s="144" t="s">
        <v>70</v>
      </c>
      <c r="AU79" s="144" t="s">
        <v>71</v>
      </c>
      <c r="AY79" s="144" t="s">
        <v>124</v>
      </c>
      <c r="BK79" s="150" t="n">
        <f aca="false">$BK$80</f>
        <v>0</v>
      </c>
    </row>
    <row r="80" s="142" customFormat="true" ht="20.45" hidden="false" customHeight="true" outlineLevel="0" collapsed="false">
      <c r="B80" s="143"/>
      <c r="D80" s="144" t="s">
        <v>70</v>
      </c>
      <c r="E80" s="151" t="s">
        <v>168</v>
      </c>
      <c r="F80" s="151" t="s">
        <v>421</v>
      </c>
      <c r="J80" s="152" t="n">
        <f aca="false">$BK$80</f>
        <v>0</v>
      </c>
      <c r="L80" s="143"/>
      <c r="M80" s="147"/>
      <c r="P80" s="148" t="n">
        <f aca="false">SUM($P$81:$P$82)</f>
        <v>0</v>
      </c>
      <c r="R80" s="148" t="n">
        <f aca="false">SUM($R$81:$R$82)</f>
        <v>0.00273</v>
      </c>
      <c r="T80" s="149" t="n">
        <f aca="false">SUM($T$81:$T$82)</f>
        <v>0</v>
      </c>
      <c r="AR80" s="144" t="s">
        <v>21</v>
      </c>
      <c r="AT80" s="144" t="s">
        <v>70</v>
      </c>
      <c r="AU80" s="144" t="s">
        <v>21</v>
      </c>
      <c r="AY80" s="144" t="s">
        <v>124</v>
      </c>
      <c r="BK80" s="150" t="n">
        <f aca="false">SUM($BK$81:$BK$82)</f>
        <v>0</v>
      </c>
    </row>
    <row r="81" s="8" customFormat="true" ht="13.9" hidden="false" customHeight="true" outlineLevel="0" collapsed="false">
      <c r="B81" s="95"/>
      <c r="C81" s="153" t="s">
        <v>21</v>
      </c>
      <c r="D81" s="153" t="s">
        <v>126</v>
      </c>
      <c r="E81" s="154" t="s">
        <v>422</v>
      </c>
      <c r="F81" s="155" t="s">
        <v>423</v>
      </c>
      <c r="G81" s="156" t="s">
        <v>424</v>
      </c>
      <c r="H81" s="157" t="n">
        <v>1</v>
      </c>
      <c r="I81" s="158"/>
      <c r="J81" s="159" t="n">
        <f aca="false">ROUND($I$81*$H$81,2)</f>
        <v>0</v>
      </c>
      <c r="K81" s="155"/>
      <c r="L81" s="95"/>
      <c r="M81" s="160"/>
      <c r="N81" s="161" t="s">
        <v>42</v>
      </c>
      <c r="P81" s="162" t="n">
        <f aca="false">$O$81*$H$81</f>
        <v>0</v>
      </c>
      <c r="Q81" s="162" t="n">
        <v>0.00273</v>
      </c>
      <c r="R81" s="162" t="n">
        <f aca="false">$Q$81*$H$81</f>
        <v>0.00273</v>
      </c>
      <c r="S81" s="162" t="n">
        <v>0</v>
      </c>
      <c r="T81" s="163" t="n">
        <f aca="false">$S$81*$H$81</f>
        <v>0</v>
      </c>
      <c r="AR81" s="99" t="s">
        <v>131</v>
      </c>
      <c r="AT81" s="99" t="s">
        <v>126</v>
      </c>
      <c r="AU81" s="99" t="s">
        <v>79</v>
      </c>
      <c r="AY81" s="8" t="s">
        <v>124</v>
      </c>
      <c r="BE81" s="164" t="n">
        <f aca="false">IF($N$81="základní",$J$81,0)</f>
        <v>0</v>
      </c>
      <c r="BF81" s="164" t="n">
        <f aca="false">IF($N$81="snížená",$J$81,0)</f>
        <v>0</v>
      </c>
      <c r="BG81" s="164" t="n">
        <f aca="false">IF($N$81="zákl. přenesená",$J$81,0)</f>
        <v>0</v>
      </c>
      <c r="BH81" s="164" t="n">
        <f aca="false">IF($N$81="sníž. přenesená",$J$81,0)</f>
        <v>0</v>
      </c>
      <c r="BI81" s="164" t="n">
        <f aca="false">IF($N$81="nulová",$J$81,0)</f>
        <v>0</v>
      </c>
      <c r="BJ81" s="99" t="s">
        <v>21</v>
      </c>
      <c r="BK81" s="164" t="n">
        <f aca="false">ROUND($I$81*$H$81,2)</f>
        <v>0</v>
      </c>
      <c r="BL81" s="99" t="s">
        <v>131</v>
      </c>
      <c r="BM81" s="99" t="s">
        <v>425</v>
      </c>
    </row>
    <row r="82" s="8" customFormat="true" ht="14.45" hidden="false" customHeight="true" outlineLevel="0" collapsed="false">
      <c r="B82" s="95"/>
      <c r="D82" s="165" t="s">
        <v>133</v>
      </c>
      <c r="F82" s="166" t="s">
        <v>423</v>
      </c>
      <c r="L82" s="95"/>
      <c r="M82" s="200"/>
      <c r="N82" s="201"/>
      <c r="O82" s="201"/>
      <c r="P82" s="201"/>
      <c r="Q82" s="201"/>
      <c r="R82" s="201"/>
      <c r="S82" s="201"/>
      <c r="T82" s="202"/>
      <c r="AT82" s="8" t="s">
        <v>133</v>
      </c>
      <c r="AU82" s="8" t="s">
        <v>79</v>
      </c>
    </row>
    <row r="83" s="8" customFormat="true" ht="7.9" hidden="false" customHeight="true" outlineLevel="0" collapsed="false">
      <c r="B83" s="114"/>
      <c r="C83" s="115"/>
      <c r="D83" s="115"/>
      <c r="E83" s="115"/>
      <c r="F83" s="115"/>
      <c r="G83" s="115"/>
      <c r="H83" s="115"/>
      <c r="I83" s="115"/>
      <c r="J83" s="115"/>
      <c r="K83" s="115"/>
      <c r="L83" s="95"/>
    </row>
    <row r="236" s="1" customFormat="true" ht="12.6" hidden="false" customHeight="true" outlineLevel="0" collapsed="false"/>
  </sheetData>
  <sheetProtection sheet="true" objects="true" scenarios="true"/>
  <mergeCells count="9">
    <mergeCell ref="G1:H1"/>
    <mergeCell ref="L2:V2"/>
    <mergeCell ref="E7:H7"/>
    <mergeCell ref="E9:H9"/>
    <mergeCell ref="E24:H24"/>
    <mergeCell ref="E45:H45"/>
    <mergeCell ref="E47:H47"/>
    <mergeCell ref="E68:H68"/>
    <mergeCell ref="E70:H70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1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3203125" defaultRowHeight="12.6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1.83"/>
    <col collapsed="false" customWidth="true" hidden="false" outlineLevel="0" max="3" min="3" style="1" width="4.49"/>
    <col collapsed="false" customWidth="true" hidden="false" outlineLevel="0" max="4" min="4" style="1" width="4.65"/>
    <col collapsed="false" customWidth="true" hidden="false" outlineLevel="0" max="5" min="5" style="1" width="18.5"/>
    <col collapsed="false" customWidth="true" hidden="false" outlineLevel="0" max="6" min="6" style="1" width="97.32"/>
    <col collapsed="false" customWidth="true" hidden="false" outlineLevel="0" max="7" min="7" style="1" width="9.32"/>
    <col collapsed="false" customWidth="true" hidden="false" outlineLevel="0" max="8" min="8" style="1" width="11.99"/>
    <col collapsed="false" customWidth="true" hidden="false" outlineLevel="0" max="9" min="9" style="1" width="13.49"/>
    <col collapsed="false" customWidth="true" hidden="false" outlineLevel="0" max="10" min="10" style="1" width="25.16"/>
    <col collapsed="false" customWidth="true" hidden="false" outlineLevel="0" max="11" min="11" style="1" width="16.5"/>
    <col collapsed="false" customWidth="false" hidden="false" outlineLevel="0" max="12" min="12" style="2" width="11.32"/>
    <col collapsed="false" customWidth="false" hidden="true" outlineLevel="0" max="18" min="13" style="1" width="11.32"/>
    <col collapsed="false" customWidth="true" hidden="true" outlineLevel="0" max="19" min="19" style="1" width="8.65"/>
    <col collapsed="false" customWidth="true" hidden="true" outlineLevel="0" max="20" min="20" style="1" width="31.82"/>
    <col collapsed="false" customWidth="true" hidden="true" outlineLevel="0" max="21" min="21" style="1" width="17.49"/>
    <col collapsed="false" customWidth="true" hidden="false" outlineLevel="0" max="22" min="22" style="1" width="13.32"/>
    <col collapsed="false" customWidth="true" hidden="false" outlineLevel="0" max="23" min="23" style="1" width="17.49"/>
    <col collapsed="false" customWidth="true" hidden="false" outlineLevel="0" max="24" min="24" style="1" width="13.15"/>
    <col collapsed="false" customWidth="true" hidden="false" outlineLevel="0" max="25" min="25" style="1" width="16.15"/>
    <col collapsed="false" customWidth="true" hidden="false" outlineLevel="0" max="26" min="26" style="1" width="11.82"/>
    <col collapsed="false" customWidth="true" hidden="false" outlineLevel="0" max="27" min="27" style="1" width="16.15"/>
    <col collapsed="false" customWidth="true" hidden="false" outlineLevel="0" max="28" min="28" style="1" width="17.49"/>
    <col collapsed="false" customWidth="true" hidden="false" outlineLevel="0" max="29" min="29" style="1" width="11.82"/>
    <col collapsed="false" customWidth="true" hidden="false" outlineLevel="0" max="30" min="30" style="1" width="16.15"/>
    <col collapsed="false" customWidth="true" hidden="false" outlineLevel="0" max="31" min="31" style="1" width="17.49"/>
    <col collapsed="false" customWidth="false" hidden="false" outlineLevel="0" max="43" min="32" style="2" width="11.32"/>
    <col collapsed="false" customWidth="false" hidden="true" outlineLevel="0" max="65" min="44" style="1" width="11.32"/>
    <col collapsed="false" customWidth="false" hidden="false" outlineLevel="0" max="257" min="66" style="2" width="11.32"/>
  </cols>
  <sheetData>
    <row r="1" s="6" customFormat="true" ht="22.9" hidden="false" customHeight="true" outlineLevel="0" collapsed="false">
      <c r="A1" s="4"/>
      <c r="B1" s="4"/>
      <c r="C1" s="4"/>
      <c r="D1" s="5" t="s">
        <v>1</v>
      </c>
      <c r="E1" s="4"/>
      <c r="F1" s="4"/>
      <c r="G1" s="93"/>
      <c r="H1" s="93"/>
      <c r="I1" s="4"/>
      <c r="J1" s="4"/>
      <c r="K1" s="5" t="s">
        <v>93</v>
      </c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  <c r="IR1" s="4"/>
      <c r="IS1" s="4"/>
      <c r="IT1" s="4"/>
      <c r="IU1" s="4"/>
      <c r="IV1" s="4"/>
    </row>
    <row r="2" s="1" customFormat="true" ht="37.9" hidden="false" customHeight="true" outlineLevel="0" collapsed="false">
      <c r="L2" s="7" t="s">
        <v>5</v>
      </c>
      <c r="M2" s="7"/>
      <c r="N2" s="7"/>
      <c r="O2" s="7"/>
      <c r="P2" s="7"/>
      <c r="Q2" s="7"/>
      <c r="R2" s="7"/>
      <c r="S2" s="7"/>
      <c r="T2" s="7"/>
      <c r="U2" s="7"/>
      <c r="V2" s="7"/>
      <c r="AT2" s="1" t="s">
        <v>88</v>
      </c>
    </row>
    <row r="3" s="1" customFormat="true" ht="7.9" hidden="false" customHeight="true" outlineLevel="0" collapsed="false">
      <c r="B3" s="9"/>
      <c r="C3" s="10"/>
      <c r="D3" s="10"/>
      <c r="E3" s="10"/>
      <c r="F3" s="10"/>
      <c r="G3" s="10"/>
      <c r="H3" s="10"/>
      <c r="I3" s="10"/>
      <c r="J3" s="10"/>
      <c r="K3" s="11"/>
      <c r="AT3" s="1" t="s">
        <v>79</v>
      </c>
    </row>
    <row r="4" s="1" customFormat="true" ht="37.9" hidden="false" customHeight="true" outlineLevel="0" collapsed="false">
      <c r="B4" s="12"/>
      <c r="D4" s="13" t="s">
        <v>94</v>
      </c>
      <c r="K4" s="14"/>
      <c r="M4" s="15" t="s">
        <v>10</v>
      </c>
      <c r="AT4" s="1" t="s">
        <v>3</v>
      </c>
    </row>
    <row r="5" s="1" customFormat="true" ht="7.9" hidden="false" customHeight="true" outlineLevel="0" collapsed="false">
      <c r="B5" s="12"/>
      <c r="K5" s="14"/>
    </row>
    <row r="6" s="1" customFormat="true" ht="13.9" hidden="false" customHeight="true" outlineLevel="0" collapsed="false">
      <c r="B6" s="12"/>
      <c r="D6" s="22" t="s">
        <v>16</v>
      </c>
      <c r="K6" s="14"/>
    </row>
    <row r="7" s="1" customFormat="true" ht="13.9" hidden="false" customHeight="true" outlineLevel="0" collapsed="false">
      <c r="B7" s="12"/>
      <c r="E7" s="94" t="str">
        <f aca="false">'Rekapitulace stavby'!$K$6</f>
        <v>Etapa 3 -  Stavba spojovací chodby vč. úpravy dvorní části a stavba parkovacích stání</v>
      </c>
      <c r="F7" s="94"/>
      <c r="G7" s="94"/>
      <c r="H7" s="94"/>
      <c r="K7" s="14"/>
    </row>
    <row r="8" s="8" customFormat="true" ht="13.9" hidden="false" customHeight="true" outlineLevel="0" collapsed="false">
      <c r="B8" s="95"/>
      <c r="D8" s="22" t="s">
        <v>95</v>
      </c>
      <c r="K8" s="96"/>
    </row>
    <row r="9" s="8" customFormat="true" ht="37.9" hidden="false" customHeight="true" outlineLevel="0" collapsed="false">
      <c r="B9" s="95"/>
      <c r="E9" s="97" t="s">
        <v>426</v>
      </c>
      <c r="F9" s="97"/>
      <c r="G9" s="97"/>
      <c r="H9" s="97"/>
      <c r="K9" s="96"/>
    </row>
    <row r="10" s="8" customFormat="true" ht="12.6" hidden="false" customHeight="true" outlineLevel="0" collapsed="false">
      <c r="B10" s="95"/>
      <c r="K10" s="96"/>
    </row>
    <row r="11" s="8" customFormat="true" ht="15" hidden="false" customHeight="true" outlineLevel="0" collapsed="false">
      <c r="B11" s="95"/>
      <c r="D11" s="22" t="s">
        <v>19</v>
      </c>
      <c r="F11" s="23"/>
      <c r="I11" s="22" t="s">
        <v>20</v>
      </c>
      <c r="J11" s="23"/>
      <c r="K11" s="96"/>
    </row>
    <row r="12" s="8" customFormat="true" ht="15" hidden="false" customHeight="true" outlineLevel="0" collapsed="false">
      <c r="B12" s="95"/>
      <c r="D12" s="22" t="s">
        <v>22</v>
      </c>
      <c r="F12" s="23" t="s">
        <v>23</v>
      </c>
      <c r="I12" s="22" t="s">
        <v>24</v>
      </c>
      <c r="J12" s="98" t="str">
        <f aca="false">'Rekapitulace stavby'!$AN$8</f>
        <v>Vyplň údaj</v>
      </c>
      <c r="K12" s="96"/>
    </row>
    <row r="13" s="8" customFormat="true" ht="11.45" hidden="false" customHeight="true" outlineLevel="0" collapsed="false">
      <c r="B13" s="95"/>
      <c r="K13" s="96"/>
    </row>
    <row r="14" s="8" customFormat="true" ht="15" hidden="false" customHeight="true" outlineLevel="0" collapsed="false">
      <c r="B14" s="95"/>
      <c r="D14" s="22" t="s">
        <v>28</v>
      </c>
      <c r="I14" s="22" t="s">
        <v>29</v>
      </c>
      <c r="J14" s="23"/>
      <c r="K14" s="96"/>
    </row>
    <row r="15" s="8" customFormat="true" ht="18.6" hidden="false" customHeight="true" outlineLevel="0" collapsed="false">
      <c r="B15" s="95"/>
      <c r="E15" s="23" t="s">
        <v>30</v>
      </c>
      <c r="I15" s="22" t="s">
        <v>31</v>
      </c>
      <c r="J15" s="23"/>
      <c r="K15" s="96"/>
    </row>
    <row r="16" s="8" customFormat="true" ht="7.9" hidden="false" customHeight="true" outlineLevel="0" collapsed="false">
      <c r="B16" s="95"/>
      <c r="K16" s="96"/>
    </row>
    <row r="17" s="8" customFormat="true" ht="15" hidden="false" customHeight="true" outlineLevel="0" collapsed="false">
      <c r="B17" s="95"/>
      <c r="D17" s="22" t="s">
        <v>32</v>
      </c>
      <c r="I17" s="22" t="s">
        <v>29</v>
      </c>
      <c r="J17" s="23" t="str">
        <f aca="false">IF('Rekapitulace stavby'!$AN$13="Vyplň údaj","",IF('Rekapitulace stavby'!$AN$13="","",'Rekapitulace stavby'!$AN$13))</f>
        <v/>
      </c>
      <c r="K17" s="96"/>
    </row>
    <row r="18" s="8" customFormat="true" ht="18.6" hidden="false" customHeight="true" outlineLevel="0" collapsed="false">
      <c r="B18" s="95"/>
      <c r="E18" s="23" t="str">
        <f aca="false">IF('Rekapitulace stavby'!$E$14="Vyplň údaj","",IF('Rekapitulace stavby'!$E$14="","",'Rekapitulace stavby'!$E$14))</f>
        <v/>
      </c>
      <c r="I18" s="22" t="s">
        <v>31</v>
      </c>
      <c r="J18" s="23" t="str">
        <f aca="false">IF('Rekapitulace stavby'!$AN$14="Vyplň údaj","",IF('Rekapitulace stavby'!$AN$14="","",'Rekapitulace stavby'!$AN$14))</f>
        <v/>
      </c>
      <c r="K18" s="96"/>
    </row>
    <row r="19" s="8" customFormat="true" ht="7.9" hidden="false" customHeight="true" outlineLevel="0" collapsed="false">
      <c r="B19" s="95"/>
      <c r="K19" s="96"/>
    </row>
    <row r="20" s="8" customFormat="true" ht="15" hidden="false" customHeight="true" outlineLevel="0" collapsed="false">
      <c r="B20" s="95"/>
      <c r="D20" s="22" t="s">
        <v>33</v>
      </c>
      <c r="I20" s="22" t="s">
        <v>29</v>
      </c>
      <c r="J20" s="23"/>
      <c r="K20" s="96"/>
    </row>
    <row r="21" s="8" customFormat="true" ht="18.6" hidden="false" customHeight="true" outlineLevel="0" collapsed="false">
      <c r="B21" s="95"/>
      <c r="E21" s="23" t="s">
        <v>34</v>
      </c>
      <c r="I21" s="22" t="s">
        <v>31</v>
      </c>
      <c r="J21" s="23"/>
      <c r="K21" s="96"/>
    </row>
    <row r="22" s="8" customFormat="true" ht="7.9" hidden="false" customHeight="true" outlineLevel="0" collapsed="false">
      <c r="B22" s="95"/>
      <c r="K22" s="96"/>
    </row>
    <row r="23" s="8" customFormat="true" ht="15" hidden="false" customHeight="true" outlineLevel="0" collapsed="false">
      <c r="B23" s="95"/>
      <c r="D23" s="22" t="s">
        <v>36</v>
      </c>
      <c r="K23" s="96"/>
    </row>
    <row r="24" s="99" customFormat="true" ht="278.45" hidden="false" customHeight="true" outlineLevel="0" collapsed="false">
      <c r="B24" s="100"/>
      <c r="E24" s="27" t="s">
        <v>97</v>
      </c>
      <c r="F24" s="27"/>
      <c r="G24" s="27"/>
      <c r="H24" s="27"/>
      <c r="K24" s="101"/>
    </row>
    <row r="25" s="8" customFormat="true" ht="7.9" hidden="false" customHeight="true" outlineLevel="0" collapsed="false">
      <c r="B25" s="95"/>
      <c r="K25" s="96"/>
    </row>
    <row r="26" s="8" customFormat="true" ht="7.9" hidden="false" customHeight="true" outlineLevel="0" collapsed="false">
      <c r="B26" s="95"/>
      <c r="D26" s="102"/>
      <c r="E26" s="102"/>
      <c r="F26" s="102"/>
      <c r="G26" s="102"/>
      <c r="H26" s="102"/>
      <c r="I26" s="102"/>
      <c r="J26" s="102"/>
      <c r="K26" s="103"/>
    </row>
    <row r="27" s="8" customFormat="true" ht="26.45" hidden="false" customHeight="true" outlineLevel="0" collapsed="false">
      <c r="B27" s="95"/>
      <c r="D27" s="104" t="s">
        <v>37</v>
      </c>
      <c r="J27" s="105" t="n">
        <f aca="false">ROUND($J$80,2)</f>
        <v>0</v>
      </c>
      <c r="K27" s="96"/>
    </row>
    <row r="28" s="8" customFormat="true" ht="7.9" hidden="false" customHeight="true" outlineLevel="0" collapsed="false">
      <c r="B28" s="95"/>
      <c r="D28" s="102"/>
      <c r="E28" s="102"/>
      <c r="F28" s="102"/>
      <c r="G28" s="102"/>
      <c r="H28" s="102"/>
      <c r="I28" s="102"/>
      <c r="J28" s="102"/>
      <c r="K28" s="103"/>
    </row>
    <row r="29" s="8" customFormat="true" ht="15" hidden="false" customHeight="true" outlineLevel="0" collapsed="false">
      <c r="B29" s="95"/>
      <c r="F29" s="106" t="s">
        <v>39</v>
      </c>
      <c r="I29" s="106" t="s">
        <v>38</v>
      </c>
      <c r="J29" s="106" t="s">
        <v>40</v>
      </c>
      <c r="K29" s="96"/>
    </row>
    <row r="30" s="8" customFormat="true" ht="15" hidden="false" customHeight="true" outlineLevel="0" collapsed="false">
      <c r="B30" s="95"/>
      <c r="D30" s="36" t="s">
        <v>41</v>
      </c>
      <c r="E30" s="36" t="s">
        <v>42</v>
      </c>
      <c r="F30" s="107" t="n">
        <f aca="false">ROUND(SUM($BE$80:$BE$102),2)</f>
        <v>0</v>
      </c>
      <c r="I30" s="108" t="n">
        <v>0.21</v>
      </c>
      <c r="J30" s="107" t="n">
        <f aca="false">ROUND(ROUND((SUM($BE$80:$BE$102)),2)*$I$30,2)</f>
        <v>0</v>
      </c>
      <c r="K30" s="96"/>
    </row>
    <row r="31" s="8" customFormat="true" ht="15" hidden="false" customHeight="true" outlineLevel="0" collapsed="false">
      <c r="B31" s="95"/>
      <c r="E31" s="36" t="s">
        <v>43</v>
      </c>
      <c r="F31" s="107" t="n">
        <f aca="false">ROUND(SUM($BF$80:$BF$102),2)</f>
        <v>0</v>
      </c>
      <c r="I31" s="108" t="n">
        <v>0.15</v>
      </c>
      <c r="J31" s="107" t="n">
        <f aca="false">ROUND(ROUND((SUM($BF$80:$BF$102)),2)*$I$31,2)</f>
        <v>0</v>
      </c>
      <c r="K31" s="96"/>
    </row>
    <row r="32" s="8" customFormat="true" ht="15" hidden="true" customHeight="true" outlineLevel="0" collapsed="false">
      <c r="B32" s="95"/>
      <c r="E32" s="36" t="s">
        <v>44</v>
      </c>
      <c r="F32" s="107" t="n">
        <f aca="false">ROUND(SUM($BG$80:$BG$102),2)</f>
        <v>0</v>
      </c>
      <c r="I32" s="108" t="n">
        <v>0.21</v>
      </c>
      <c r="J32" s="107" t="n">
        <v>0</v>
      </c>
      <c r="K32" s="96"/>
    </row>
    <row r="33" s="8" customFormat="true" ht="15" hidden="true" customHeight="true" outlineLevel="0" collapsed="false">
      <c r="B33" s="95"/>
      <c r="E33" s="36" t="s">
        <v>45</v>
      </c>
      <c r="F33" s="107" t="n">
        <f aca="false">ROUND(SUM($BH$80:$BH$102),2)</f>
        <v>0</v>
      </c>
      <c r="I33" s="108" t="n">
        <v>0.15</v>
      </c>
      <c r="J33" s="107" t="n">
        <v>0</v>
      </c>
      <c r="K33" s="96"/>
    </row>
    <row r="34" s="8" customFormat="true" ht="15" hidden="true" customHeight="true" outlineLevel="0" collapsed="false">
      <c r="B34" s="95"/>
      <c r="E34" s="36" t="s">
        <v>46</v>
      </c>
      <c r="F34" s="107" t="n">
        <f aca="false">ROUND(SUM($BI$80:$BI$102),2)</f>
        <v>0</v>
      </c>
      <c r="I34" s="108" t="n">
        <v>0</v>
      </c>
      <c r="J34" s="107" t="n">
        <v>0</v>
      </c>
      <c r="K34" s="96"/>
    </row>
    <row r="35" s="8" customFormat="true" ht="7.9" hidden="false" customHeight="true" outlineLevel="0" collapsed="false">
      <c r="B35" s="95"/>
      <c r="K35" s="96"/>
    </row>
    <row r="36" s="8" customFormat="true" ht="26.45" hidden="false" customHeight="true" outlineLevel="0" collapsed="false">
      <c r="B36" s="95"/>
      <c r="C36" s="109"/>
      <c r="D36" s="41" t="s">
        <v>47</v>
      </c>
      <c r="E36" s="110"/>
      <c r="F36" s="110"/>
      <c r="G36" s="111" t="s">
        <v>48</v>
      </c>
      <c r="H36" s="43" t="s">
        <v>49</v>
      </c>
      <c r="I36" s="110"/>
      <c r="J36" s="112" t="n">
        <f aca="false">SUM($J$27:$J$34)</f>
        <v>0</v>
      </c>
      <c r="K36" s="113"/>
    </row>
    <row r="37" s="8" customFormat="true" ht="15" hidden="false" customHeight="true" outlineLevel="0" collapsed="false">
      <c r="B37" s="114"/>
      <c r="C37" s="115"/>
      <c r="D37" s="115"/>
      <c r="E37" s="115"/>
      <c r="F37" s="115"/>
      <c r="G37" s="115"/>
      <c r="H37" s="115"/>
      <c r="I37" s="115"/>
      <c r="J37" s="115"/>
      <c r="K37" s="116"/>
    </row>
    <row r="41" s="8" customFormat="true" ht="7.9" hidden="false" customHeight="true" outlineLevel="0" collapsed="false">
      <c r="B41" s="117"/>
      <c r="C41" s="118"/>
      <c r="D41" s="118"/>
      <c r="E41" s="118"/>
      <c r="F41" s="118"/>
      <c r="G41" s="118"/>
      <c r="H41" s="118"/>
      <c r="I41" s="118"/>
      <c r="J41" s="118"/>
      <c r="K41" s="119"/>
    </row>
    <row r="42" s="8" customFormat="true" ht="37.9" hidden="false" customHeight="true" outlineLevel="0" collapsed="false">
      <c r="B42" s="95"/>
      <c r="C42" s="13" t="s">
        <v>98</v>
      </c>
      <c r="K42" s="96"/>
    </row>
    <row r="43" s="8" customFormat="true" ht="7.9" hidden="false" customHeight="true" outlineLevel="0" collapsed="false">
      <c r="B43" s="95"/>
      <c r="K43" s="96"/>
    </row>
    <row r="44" s="8" customFormat="true" ht="15" hidden="false" customHeight="true" outlineLevel="0" collapsed="false">
      <c r="B44" s="95"/>
      <c r="C44" s="22" t="s">
        <v>16</v>
      </c>
      <c r="K44" s="96"/>
    </row>
    <row r="45" s="8" customFormat="true" ht="14.45" hidden="false" customHeight="true" outlineLevel="0" collapsed="false">
      <c r="B45" s="95"/>
      <c r="E45" s="94" t="str">
        <f aca="false">$E$7</f>
        <v>Etapa 3 -  Stavba spojovací chodby vč. úpravy dvorní části a stavba parkovacích stání</v>
      </c>
      <c r="F45" s="94"/>
      <c r="G45" s="94"/>
      <c r="H45" s="94"/>
      <c r="K45" s="96"/>
    </row>
    <row r="46" s="8" customFormat="true" ht="15" hidden="false" customHeight="true" outlineLevel="0" collapsed="false">
      <c r="B46" s="95"/>
      <c r="C46" s="22" t="s">
        <v>95</v>
      </c>
      <c r="K46" s="96"/>
    </row>
    <row r="47" s="8" customFormat="true" ht="18" hidden="false" customHeight="true" outlineLevel="0" collapsed="false">
      <c r="B47" s="95"/>
      <c r="E47" s="97" t="str">
        <f aca="false">$E$9</f>
        <v>15-SO 060-04 - SO4 - Dvůr</v>
      </c>
      <c r="F47" s="97"/>
      <c r="G47" s="97"/>
      <c r="H47" s="97"/>
      <c r="K47" s="96"/>
    </row>
    <row r="48" s="8" customFormat="true" ht="7.9" hidden="false" customHeight="true" outlineLevel="0" collapsed="false">
      <c r="B48" s="95"/>
      <c r="K48" s="96"/>
    </row>
    <row r="49" s="8" customFormat="true" ht="18.6" hidden="false" customHeight="true" outlineLevel="0" collapsed="false">
      <c r="B49" s="95"/>
      <c r="C49" s="22" t="s">
        <v>22</v>
      </c>
      <c r="F49" s="23" t="str">
        <f aca="false">$F$12</f>
        <v>Nové Město na Moravě, ul. Leandra Čecha</v>
      </c>
      <c r="I49" s="22" t="s">
        <v>24</v>
      </c>
      <c r="J49" s="98" t="str">
        <f aca="false">IF($J$12="","",$J$12)</f>
        <v>Vyplň údaj</v>
      </c>
      <c r="K49" s="96"/>
    </row>
    <row r="50" s="8" customFormat="true" ht="7.9" hidden="false" customHeight="true" outlineLevel="0" collapsed="false">
      <c r="B50" s="95"/>
      <c r="K50" s="96"/>
    </row>
    <row r="51" s="8" customFormat="true" ht="13.9" hidden="false" customHeight="true" outlineLevel="0" collapsed="false">
      <c r="B51" s="95"/>
      <c r="C51" s="22" t="s">
        <v>28</v>
      </c>
      <c r="F51" s="23" t="str">
        <f aca="false">$E$15</f>
        <v>Nové Město na Moravě, Vratislavovo nám. 103</v>
      </c>
      <c r="I51" s="22" t="s">
        <v>33</v>
      </c>
      <c r="J51" s="23" t="str">
        <f aca="false">$E$21</f>
        <v>boine! ARCHITEKTI</v>
      </c>
      <c r="K51" s="96"/>
    </row>
    <row r="52" s="8" customFormat="true" ht="15" hidden="false" customHeight="true" outlineLevel="0" collapsed="false">
      <c r="B52" s="95"/>
      <c r="C52" s="22" t="s">
        <v>32</v>
      </c>
      <c r="F52" s="23" t="str">
        <f aca="false">IF($E$18="","",$E$18)</f>
        <v/>
      </c>
      <c r="K52" s="96"/>
    </row>
    <row r="53" s="8" customFormat="true" ht="11.45" hidden="false" customHeight="true" outlineLevel="0" collapsed="false">
      <c r="B53" s="95"/>
      <c r="K53" s="96"/>
    </row>
    <row r="54" s="8" customFormat="true" ht="30" hidden="false" customHeight="true" outlineLevel="0" collapsed="false">
      <c r="B54" s="95"/>
      <c r="C54" s="120" t="s">
        <v>99</v>
      </c>
      <c r="D54" s="109"/>
      <c r="E54" s="109"/>
      <c r="F54" s="109"/>
      <c r="G54" s="109"/>
      <c r="H54" s="109"/>
      <c r="I54" s="109"/>
      <c r="J54" s="121" t="s">
        <v>100</v>
      </c>
      <c r="K54" s="122"/>
    </row>
    <row r="55" s="8" customFormat="true" ht="11.45" hidden="false" customHeight="true" outlineLevel="0" collapsed="false">
      <c r="B55" s="95"/>
      <c r="K55" s="96"/>
    </row>
    <row r="56" s="8" customFormat="true" ht="30" hidden="false" customHeight="true" outlineLevel="0" collapsed="false">
      <c r="B56" s="95"/>
      <c r="C56" s="71" t="s">
        <v>101</v>
      </c>
      <c r="J56" s="105" t="n">
        <f aca="false">$J$80</f>
        <v>0</v>
      </c>
      <c r="K56" s="96"/>
      <c r="AU56" s="8" t="s">
        <v>102</v>
      </c>
    </row>
    <row r="57" s="78" customFormat="true" ht="25.9" hidden="false" customHeight="true" outlineLevel="0" collapsed="false">
      <c r="B57" s="123"/>
      <c r="D57" s="124" t="s">
        <v>103</v>
      </c>
      <c r="E57" s="124"/>
      <c r="F57" s="124"/>
      <c r="G57" s="124"/>
      <c r="H57" s="124"/>
      <c r="I57" s="124"/>
      <c r="J57" s="125" t="n">
        <f aca="false">$J$81</f>
        <v>0</v>
      </c>
      <c r="K57" s="126"/>
    </row>
    <row r="58" s="127" customFormat="true" ht="20.45" hidden="false" customHeight="true" outlineLevel="0" collapsed="false">
      <c r="B58" s="128"/>
      <c r="D58" s="129" t="s">
        <v>104</v>
      </c>
      <c r="E58" s="129"/>
      <c r="F58" s="129"/>
      <c r="G58" s="129"/>
      <c r="H58" s="129"/>
      <c r="I58" s="129"/>
      <c r="J58" s="130" t="n">
        <f aca="false">$J$82</f>
        <v>0</v>
      </c>
      <c r="K58" s="131"/>
    </row>
    <row r="59" s="127" customFormat="true" ht="20.45" hidden="false" customHeight="true" outlineLevel="0" collapsed="false">
      <c r="B59" s="128"/>
      <c r="D59" s="129" t="s">
        <v>427</v>
      </c>
      <c r="E59" s="129"/>
      <c r="F59" s="129"/>
      <c r="G59" s="129"/>
      <c r="H59" s="129"/>
      <c r="I59" s="129"/>
      <c r="J59" s="130" t="n">
        <f aca="false">$J$90</f>
        <v>0</v>
      </c>
      <c r="K59" s="131"/>
    </row>
    <row r="60" s="127" customFormat="true" ht="20.45" hidden="false" customHeight="true" outlineLevel="0" collapsed="false">
      <c r="B60" s="128"/>
      <c r="D60" s="129" t="s">
        <v>257</v>
      </c>
      <c r="E60" s="129"/>
      <c r="F60" s="129"/>
      <c r="G60" s="129"/>
      <c r="H60" s="129"/>
      <c r="I60" s="129"/>
      <c r="J60" s="130" t="n">
        <f aca="false">$J$100</f>
        <v>0</v>
      </c>
      <c r="K60" s="131"/>
    </row>
    <row r="61" s="8" customFormat="true" ht="22.9" hidden="false" customHeight="true" outlineLevel="0" collapsed="false">
      <c r="B61" s="95"/>
      <c r="K61" s="96"/>
    </row>
    <row r="62" s="8" customFormat="true" ht="7.9" hidden="false" customHeight="true" outlineLevel="0" collapsed="false">
      <c r="B62" s="114"/>
      <c r="C62" s="115"/>
      <c r="D62" s="115"/>
      <c r="E62" s="115"/>
      <c r="F62" s="115"/>
      <c r="G62" s="115"/>
      <c r="H62" s="115"/>
      <c r="I62" s="115"/>
      <c r="J62" s="115"/>
      <c r="K62" s="116"/>
    </row>
    <row r="66" s="8" customFormat="true" ht="7.9" hidden="false" customHeight="true" outlineLevel="0" collapsed="false">
      <c r="B66" s="117"/>
      <c r="C66" s="118"/>
      <c r="D66" s="118"/>
      <c r="E66" s="118"/>
      <c r="F66" s="118"/>
      <c r="G66" s="118"/>
      <c r="H66" s="118"/>
      <c r="I66" s="118"/>
      <c r="J66" s="118"/>
      <c r="K66" s="118"/>
      <c r="L66" s="95"/>
    </row>
    <row r="67" s="8" customFormat="true" ht="37.9" hidden="false" customHeight="true" outlineLevel="0" collapsed="false">
      <c r="B67" s="95"/>
      <c r="C67" s="13" t="s">
        <v>107</v>
      </c>
      <c r="L67" s="95"/>
    </row>
    <row r="68" s="8" customFormat="true" ht="7.9" hidden="false" customHeight="true" outlineLevel="0" collapsed="false">
      <c r="B68" s="95"/>
      <c r="L68" s="95"/>
    </row>
    <row r="69" s="8" customFormat="true" ht="15" hidden="false" customHeight="true" outlineLevel="0" collapsed="false">
      <c r="B69" s="95"/>
      <c r="C69" s="22" t="s">
        <v>16</v>
      </c>
      <c r="L69" s="95"/>
    </row>
    <row r="70" s="8" customFormat="true" ht="14.45" hidden="false" customHeight="true" outlineLevel="0" collapsed="false">
      <c r="B70" s="95"/>
      <c r="E70" s="94" t="str">
        <f aca="false">$E$7</f>
        <v>Etapa 3 -  Stavba spojovací chodby vč. úpravy dvorní části a stavba parkovacích stání</v>
      </c>
      <c r="F70" s="94"/>
      <c r="G70" s="94"/>
      <c r="H70" s="94"/>
      <c r="L70" s="95"/>
    </row>
    <row r="71" s="8" customFormat="true" ht="15" hidden="false" customHeight="true" outlineLevel="0" collapsed="false">
      <c r="B71" s="95"/>
      <c r="C71" s="22" t="s">
        <v>95</v>
      </c>
      <c r="L71" s="95"/>
    </row>
    <row r="72" s="8" customFormat="true" ht="18" hidden="false" customHeight="true" outlineLevel="0" collapsed="false">
      <c r="B72" s="95"/>
      <c r="E72" s="97" t="str">
        <f aca="false">$E$9</f>
        <v>15-SO 060-04 - SO4 - Dvůr</v>
      </c>
      <c r="F72" s="97"/>
      <c r="G72" s="97"/>
      <c r="H72" s="97"/>
      <c r="L72" s="95"/>
    </row>
    <row r="73" s="8" customFormat="true" ht="7.9" hidden="false" customHeight="true" outlineLevel="0" collapsed="false">
      <c r="B73" s="95"/>
      <c r="L73" s="95"/>
    </row>
    <row r="74" s="8" customFormat="true" ht="18.6" hidden="false" customHeight="true" outlineLevel="0" collapsed="false">
      <c r="B74" s="95"/>
      <c r="C74" s="22" t="s">
        <v>22</v>
      </c>
      <c r="F74" s="23" t="str">
        <f aca="false">$F$12</f>
        <v>Nové Město na Moravě, ul. Leandra Čecha</v>
      </c>
      <c r="I74" s="22" t="s">
        <v>24</v>
      </c>
      <c r="J74" s="98" t="str">
        <f aca="false">IF($J$12="","",$J$12)</f>
        <v>Vyplň údaj</v>
      </c>
      <c r="L74" s="95"/>
    </row>
    <row r="75" s="8" customFormat="true" ht="7.9" hidden="false" customHeight="true" outlineLevel="0" collapsed="false">
      <c r="B75" s="95"/>
      <c r="L75" s="95"/>
    </row>
    <row r="76" s="8" customFormat="true" ht="13.9" hidden="false" customHeight="true" outlineLevel="0" collapsed="false">
      <c r="B76" s="95"/>
      <c r="C76" s="22" t="s">
        <v>28</v>
      </c>
      <c r="F76" s="23" t="str">
        <f aca="false">$E$15</f>
        <v>Nové Město na Moravě, Vratislavovo nám. 103</v>
      </c>
      <c r="I76" s="22" t="s">
        <v>33</v>
      </c>
      <c r="J76" s="23" t="str">
        <f aca="false">$E$21</f>
        <v>boine! ARCHITEKTI</v>
      </c>
      <c r="L76" s="95"/>
    </row>
    <row r="77" s="8" customFormat="true" ht="15" hidden="false" customHeight="true" outlineLevel="0" collapsed="false">
      <c r="B77" s="95"/>
      <c r="C77" s="22" t="s">
        <v>32</v>
      </c>
      <c r="F77" s="23" t="str">
        <f aca="false">IF($E$18="","",$E$18)</f>
        <v/>
      </c>
      <c r="L77" s="95"/>
    </row>
    <row r="78" s="8" customFormat="true" ht="11.45" hidden="false" customHeight="true" outlineLevel="0" collapsed="false">
      <c r="B78" s="95"/>
      <c r="L78" s="95"/>
    </row>
    <row r="79" s="132" customFormat="true" ht="30" hidden="false" customHeight="true" outlineLevel="0" collapsed="false">
      <c r="B79" s="133"/>
      <c r="C79" s="134" t="s">
        <v>108</v>
      </c>
      <c r="D79" s="135" t="s">
        <v>56</v>
      </c>
      <c r="E79" s="135" t="s">
        <v>52</v>
      </c>
      <c r="F79" s="135" t="s">
        <v>109</v>
      </c>
      <c r="G79" s="135" t="s">
        <v>110</v>
      </c>
      <c r="H79" s="135" t="s">
        <v>111</v>
      </c>
      <c r="I79" s="135" t="s">
        <v>112</v>
      </c>
      <c r="J79" s="135" t="s">
        <v>113</v>
      </c>
      <c r="K79" s="136" t="s">
        <v>114</v>
      </c>
      <c r="L79" s="133"/>
      <c r="M79" s="67" t="s">
        <v>115</v>
      </c>
      <c r="N79" s="68" t="s">
        <v>41</v>
      </c>
      <c r="O79" s="68" t="s">
        <v>116</v>
      </c>
      <c r="P79" s="68" t="s">
        <v>117</v>
      </c>
      <c r="Q79" s="68" t="s">
        <v>118</v>
      </c>
      <c r="R79" s="68" t="s">
        <v>119</v>
      </c>
      <c r="S79" s="68" t="s">
        <v>120</v>
      </c>
      <c r="T79" s="69" t="s">
        <v>121</v>
      </c>
    </row>
    <row r="80" s="8" customFormat="true" ht="30" hidden="false" customHeight="true" outlineLevel="0" collapsed="false">
      <c r="B80" s="95"/>
      <c r="C80" s="71" t="s">
        <v>101</v>
      </c>
      <c r="J80" s="137" t="n">
        <f aca="false">$BK$80</f>
        <v>0</v>
      </c>
      <c r="L80" s="95"/>
      <c r="M80" s="138"/>
      <c r="N80" s="102"/>
      <c r="O80" s="102"/>
      <c r="P80" s="139" t="n">
        <f aca="false">$P$81</f>
        <v>0</v>
      </c>
      <c r="Q80" s="102"/>
      <c r="R80" s="139" t="n">
        <f aca="false">$R$81</f>
        <v>0.39778</v>
      </c>
      <c r="S80" s="102"/>
      <c r="T80" s="140" t="n">
        <f aca="false">$T$81</f>
        <v>0</v>
      </c>
      <c r="AT80" s="8" t="s">
        <v>70</v>
      </c>
      <c r="AU80" s="8" t="s">
        <v>102</v>
      </c>
      <c r="BK80" s="141" t="n">
        <f aca="false">$BK$81</f>
        <v>0</v>
      </c>
    </row>
    <row r="81" s="142" customFormat="true" ht="38.45" hidden="false" customHeight="true" outlineLevel="0" collapsed="false">
      <c r="B81" s="143"/>
      <c r="D81" s="144" t="s">
        <v>70</v>
      </c>
      <c r="E81" s="145" t="s">
        <v>122</v>
      </c>
      <c r="F81" s="145" t="s">
        <v>123</v>
      </c>
      <c r="J81" s="146" t="n">
        <f aca="false">$BK$81</f>
        <v>0</v>
      </c>
      <c r="L81" s="143"/>
      <c r="M81" s="147"/>
      <c r="P81" s="148" t="n">
        <f aca="false">$P$82+$P$90+$P$100</f>
        <v>0</v>
      </c>
      <c r="R81" s="148" t="n">
        <f aca="false">$R$82+$R$90+$R$100</f>
        <v>0.39778</v>
      </c>
      <c r="T81" s="149" t="n">
        <f aca="false">$T$82+$T$90+$T$100</f>
        <v>0</v>
      </c>
      <c r="AR81" s="144" t="s">
        <v>21</v>
      </c>
      <c r="AT81" s="144" t="s">
        <v>70</v>
      </c>
      <c r="AU81" s="144" t="s">
        <v>71</v>
      </c>
      <c r="AY81" s="144" t="s">
        <v>124</v>
      </c>
      <c r="BK81" s="150" t="n">
        <f aca="false">$BK$82+$BK$90+$BK$100</f>
        <v>0</v>
      </c>
    </row>
    <row r="82" s="142" customFormat="true" ht="20.45" hidden="false" customHeight="true" outlineLevel="0" collapsed="false">
      <c r="B82" s="143"/>
      <c r="D82" s="144" t="s">
        <v>70</v>
      </c>
      <c r="E82" s="151" t="s">
        <v>21</v>
      </c>
      <c r="F82" s="151" t="s">
        <v>125</v>
      </c>
      <c r="J82" s="152" t="n">
        <f aca="false">$BK$82</f>
        <v>0</v>
      </c>
      <c r="L82" s="143"/>
      <c r="M82" s="147"/>
      <c r="P82" s="148" t="n">
        <f aca="false">SUM($P$83:$P$89)</f>
        <v>0</v>
      </c>
      <c r="R82" s="148" t="n">
        <f aca="false">SUM($R$83:$R$89)</f>
        <v>0</v>
      </c>
      <c r="T82" s="149" t="n">
        <f aca="false">SUM($T$83:$T$89)</f>
        <v>0</v>
      </c>
      <c r="AR82" s="144" t="s">
        <v>21</v>
      </c>
      <c r="AT82" s="144" t="s">
        <v>70</v>
      </c>
      <c r="AU82" s="144" t="s">
        <v>21</v>
      </c>
      <c r="AY82" s="144" t="s">
        <v>124</v>
      </c>
      <c r="BK82" s="150" t="n">
        <f aca="false">SUM($BK$83:$BK$89)</f>
        <v>0</v>
      </c>
    </row>
    <row r="83" s="8" customFormat="true" ht="13.9" hidden="false" customHeight="true" outlineLevel="0" collapsed="false">
      <c r="B83" s="95"/>
      <c r="C83" s="153" t="s">
        <v>21</v>
      </c>
      <c r="D83" s="153" t="s">
        <v>126</v>
      </c>
      <c r="E83" s="154" t="s">
        <v>428</v>
      </c>
      <c r="F83" s="155" t="s">
        <v>429</v>
      </c>
      <c r="G83" s="156" t="s">
        <v>198</v>
      </c>
      <c r="H83" s="157" t="n">
        <v>0.6</v>
      </c>
      <c r="I83" s="158"/>
      <c r="J83" s="159" t="n">
        <f aca="false">ROUND($I$83*$H$83,2)</f>
        <v>0</v>
      </c>
      <c r="K83" s="155" t="s">
        <v>130</v>
      </c>
      <c r="L83" s="95"/>
      <c r="M83" s="160"/>
      <c r="N83" s="161" t="s">
        <v>42</v>
      </c>
      <c r="P83" s="162" t="n">
        <f aca="false">$O$83*$H$83</f>
        <v>0</v>
      </c>
      <c r="Q83" s="162" t="n">
        <v>0</v>
      </c>
      <c r="R83" s="162" t="n">
        <f aca="false">$Q$83*$H$83</f>
        <v>0</v>
      </c>
      <c r="S83" s="162" t="n">
        <v>0</v>
      </c>
      <c r="T83" s="163" t="n">
        <f aca="false">$S$83*$H$83</f>
        <v>0</v>
      </c>
      <c r="AR83" s="99" t="s">
        <v>131</v>
      </c>
      <c r="AT83" s="99" t="s">
        <v>126</v>
      </c>
      <c r="AU83" s="99" t="s">
        <v>79</v>
      </c>
      <c r="AY83" s="8" t="s">
        <v>124</v>
      </c>
      <c r="BE83" s="164" t="n">
        <f aca="false">IF($N$83="základní",$J$83,0)</f>
        <v>0</v>
      </c>
      <c r="BF83" s="164" t="n">
        <f aca="false">IF($N$83="snížená",$J$83,0)</f>
        <v>0</v>
      </c>
      <c r="BG83" s="164" t="n">
        <f aca="false">IF($N$83="zákl. přenesená",$J$83,0)</f>
        <v>0</v>
      </c>
      <c r="BH83" s="164" t="n">
        <f aca="false">IF($N$83="sníž. přenesená",$J$83,0)</f>
        <v>0</v>
      </c>
      <c r="BI83" s="164" t="n">
        <f aca="false">IF($N$83="nulová",$J$83,0)</f>
        <v>0</v>
      </c>
      <c r="BJ83" s="99" t="s">
        <v>21</v>
      </c>
      <c r="BK83" s="164" t="n">
        <f aca="false">ROUND($I$83*$H$83,2)</f>
        <v>0</v>
      </c>
      <c r="BL83" s="99" t="s">
        <v>131</v>
      </c>
      <c r="BM83" s="99" t="s">
        <v>430</v>
      </c>
    </row>
    <row r="84" s="8" customFormat="true" ht="25.15" hidden="false" customHeight="true" outlineLevel="0" collapsed="false">
      <c r="B84" s="95"/>
      <c r="D84" s="165" t="s">
        <v>133</v>
      </c>
      <c r="F84" s="166" t="s">
        <v>431</v>
      </c>
      <c r="L84" s="95"/>
      <c r="M84" s="167"/>
      <c r="T84" s="168"/>
      <c r="AT84" s="8" t="s">
        <v>133</v>
      </c>
      <c r="AU84" s="8" t="s">
        <v>79</v>
      </c>
    </row>
    <row r="85" s="8" customFormat="true" ht="13.9" hidden="false" customHeight="true" outlineLevel="0" collapsed="false">
      <c r="B85" s="169"/>
      <c r="D85" s="170" t="s">
        <v>135</v>
      </c>
      <c r="E85" s="171"/>
      <c r="F85" s="172" t="s">
        <v>432</v>
      </c>
      <c r="H85" s="173" t="n">
        <v>0.6</v>
      </c>
      <c r="L85" s="169"/>
      <c r="M85" s="174"/>
      <c r="T85" s="175"/>
      <c r="AT85" s="171" t="s">
        <v>135</v>
      </c>
      <c r="AU85" s="171" t="s">
        <v>79</v>
      </c>
      <c r="AV85" s="171" t="s">
        <v>79</v>
      </c>
      <c r="AW85" s="171" t="s">
        <v>102</v>
      </c>
      <c r="AX85" s="171" t="s">
        <v>21</v>
      </c>
      <c r="AY85" s="171" t="s">
        <v>124</v>
      </c>
    </row>
    <row r="86" s="8" customFormat="true" ht="13.9" hidden="false" customHeight="true" outlineLevel="0" collapsed="false">
      <c r="B86" s="95"/>
      <c r="C86" s="153" t="s">
        <v>79</v>
      </c>
      <c r="D86" s="153" t="s">
        <v>126</v>
      </c>
      <c r="E86" s="154" t="s">
        <v>270</v>
      </c>
      <c r="F86" s="155" t="s">
        <v>271</v>
      </c>
      <c r="G86" s="156" t="s">
        <v>198</v>
      </c>
      <c r="H86" s="157" t="n">
        <v>0.6</v>
      </c>
      <c r="I86" s="158"/>
      <c r="J86" s="159" t="n">
        <f aca="false">ROUND($I$86*$H$86,2)</f>
        <v>0</v>
      </c>
      <c r="K86" s="155" t="s">
        <v>130</v>
      </c>
      <c r="L86" s="95"/>
      <c r="M86" s="160"/>
      <c r="N86" s="161" t="s">
        <v>42</v>
      </c>
      <c r="P86" s="162" t="n">
        <f aca="false">$O$86*$H$86</f>
        <v>0</v>
      </c>
      <c r="Q86" s="162" t="n">
        <v>0</v>
      </c>
      <c r="R86" s="162" t="n">
        <f aca="false">$Q$86*$H$86</f>
        <v>0</v>
      </c>
      <c r="S86" s="162" t="n">
        <v>0</v>
      </c>
      <c r="T86" s="163" t="n">
        <f aca="false">$S$86*$H$86</f>
        <v>0</v>
      </c>
      <c r="AR86" s="99" t="s">
        <v>131</v>
      </c>
      <c r="AT86" s="99" t="s">
        <v>126</v>
      </c>
      <c r="AU86" s="99" t="s">
        <v>79</v>
      </c>
      <c r="AY86" s="8" t="s">
        <v>124</v>
      </c>
      <c r="BE86" s="164" t="n">
        <f aca="false">IF($N$86="základní",$J$86,0)</f>
        <v>0</v>
      </c>
      <c r="BF86" s="164" t="n">
        <f aca="false">IF($N$86="snížená",$J$86,0)</f>
        <v>0</v>
      </c>
      <c r="BG86" s="164" t="n">
        <f aca="false">IF($N$86="zákl. přenesená",$J$86,0)</f>
        <v>0</v>
      </c>
      <c r="BH86" s="164" t="n">
        <f aca="false">IF($N$86="sníž. přenesená",$J$86,0)</f>
        <v>0</v>
      </c>
      <c r="BI86" s="164" t="n">
        <f aca="false">IF($N$86="nulová",$J$86,0)</f>
        <v>0</v>
      </c>
      <c r="BJ86" s="99" t="s">
        <v>21</v>
      </c>
      <c r="BK86" s="164" t="n">
        <f aca="false">ROUND($I$86*$H$86,2)</f>
        <v>0</v>
      </c>
      <c r="BL86" s="99" t="s">
        <v>131</v>
      </c>
      <c r="BM86" s="99" t="s">
        <v>433</v>
      </c>
    </row>
    <row r="87" s="8" customFormat="true" ht="25.15" hidden="false" customHeight="true" outlineLevel="0" collapsed="false">
      <c r="B87" s="95"/>
      <c r="D87" s="165" t="s">
        <v>133</v>
      </c>
      <c r="F87" s="166" t="s">
        <v>273</v>
      </c>
      <c r="L87" s="95"/>
      <c r="M87" s="167"/>
      <c r="T87" s="168"/>
      <c r="AT87" s="8" t="s">
        <v>133</v>
      </c>
      <c r="AU87" s="8" t="s">
        <v>79</v>
      </c>
    </row>
    <row r="88" s="8" customFormat="true" ht="13.9" hidden="false" customHeight="true" outlineLevel="0" collapsed="false">
      <c r="B88" s="176"/>
      <c r="D88" s="170" t="s">
        <v>135</v>
      </c>
      <c r="E88" s="177"/>
      <c r="F88" s="178" t="s">
        <v>434</v>
      </c>
      <c r="H88" s="177"/>
      <c r="L88" s="176"/>
      <c r="M88" s="179"/>
      <c r="T88" s="180"/>
      <c r="AT88" s="177" t="s">
        <v>135</v>
      </c>
      <c r="AU88" s="177" t="s">
        <v>79</v>
      </c>
      <c r="AV88" s="177" t="s">
        <v>21</v>
      </c>
      <c r="AW88" s="177" t="s">
        <v>102</v>
      </c>
      <c r="AX88" s="177" t="s">
        <v>71</v>
      </c>
      <c r="AY88" s="177" t="s">
        <v>124</v>
      </c>
    </row>
    <row r="89" s="8" customFormat="true" ht="13.9" hidden="false" customHeight="true" outlineLevel="0" collapsed="false">
      <c r="B89" s="169"/>
      <c r="D89" s="170" t="s">
        <v>135</v>
      </c>
      <c r="E89" s="171"/>
      <c r="F89" s="172" t="s">
        <v>435</v>
      </c>
      <c r="H89" s="173" t="n">
        <v>0.6</v>
      </c>
      <c r="L89" s="169"/>
      <c r="M89" s="174"/>
      <c r="T89" s="175"/>
      <c r="AT89" s="171" t="s">
        <v>135</v>
      </c>
      <c r="AU89" s="171" t="s">
        <v>79</v>
      </c>
      <c r="AV89" s="171" t="s">
        <v>79</v>
      </c>
      <c r="AW89" s="171" t="s">
        <v>102</v>
      </c>
      <c r="AX89" s="171" t="s">
        <v>21</v>
      </c>
      <c r="AY89" s="171" t="s">
        <v>124</v>
      </c>
    </row>
    <row r="90" s="142" customFormat="true" ht="30.6" hidden="false" customHeight="true" outlineLevel="0" collapsed="false">
      <c r="B90" s="143"/>
      <c r="D90" s="144" t="s">
        <v>70</v>
      </c>
      <c r="E90" s="151" t="s">
        <v>143</v>
      </c>
      <c r="F90" s="151" t="s">
        <v>436</v>
      </c>
      <c r="J90" s="152" t="n">
        <f aca="false">$BK$90</f>
        <v>0</v>
      </c>
      <c r="L90" s="143"/>
      <c r="M90" s="147"/>
      <c r="P90" s="148" t="n">
        <f aca="false">SUM($P$91:$P$99)</f>
        <v>0</v>
      </c>
      <c r="R90" s="148" t="n">
        <f aca="false">SUM($R$91:$R$99)</f>
        <v>0.39778</v>
      </c>
      <c r="T90" s="149" t="n">
        <f aca="false">SUM($T$91:$T$99)</f>
        <v>0</v>
      </c>
      <c r="AR90" s="144" t="s">
        <v>21</v>
      </c>
      <c r="AT90" s="144" t="s">
        <v>70</v>
      </c>
      <c r="AU90" s="144" t="s">
        <v>21</v>
      </c>
      <c r="AY90" s="144" t="s">
        <v>124</v>
      </c>
      <c r="BK90" s="150" t="n">
        <f aca="false">SUM($BK$91:$BK$99)</f>
        <v>0</v>
      </c>
    </row>
    <row r="91" s="8" customFormat="true" ht="13.9" hidden="false" customHeight="true" outlineLevel="0" collapsed="false">
      <c r="B91" s="95"/>
      <c r="C91" s="153" t="s">
        <v>143</v>
      </c>
      <c r="D91" s="153" t="s">
        <v>126</v>
      </c>
      <c r="E91" s="154" t="s">
        <v>437</v>
      </c>
      <c r="F91" s="155" t="s">
        <v>438</v>
      </c>
      <c r="G91" s="156" t="s">
        <v>139</v>
      </c>
      <c r="H91" s="157" t="n">
        <v>2</v>
      </c>
      <c r="I91" s="158"/>
      <c r="J91" s="159" t="n">
        <f aca="false">ROUND($I$91*$H$91,2)</f>
        <v>0</v>
      </c>
      <c r="K91" s="155" t="s">
        <v>130</v>
      </c>
      <c r="L91" s="95"/>
      <c r="M91" s="160"/>
      <c r="N91" s="161" t="s">
        <v>42</v>
      </c>
      <c r="P91" s="162" t="n">
        <f aca="false">$O$91*$H$91</f>
        <v>0</v>
      </c>
      <c r="Q91" s="162" t="n">
        <v>0.17489</v>
      </c>
      <c r="R91" s="162" t="n">
        <f aca="false">$Q$91*$H$91</f>
        <v>0.34978</v>
      </c>
      <c r="S91" s="162" t="n">
        <v>0</v>
      </c>
      <c r="T91" s="163" t="n">
        <f aca="false">$S$91*$H$91</f>
        <v>0</v>
      </c>
      <c r="AR91" s="99" t="s">
        <v>131</v>
      </c>
      <c r="AT91" s="99" t="s">
        <v>126</v>
      </c>
      <c r="AU91" s="99" t="s">
        <v>79</v>
      </c>
      <c r="AY91" s="8" t="s">
        <v>124</v>
      </c>
      <c r="BE91" s="164" t="n">
        <f aca="false">IF($N$91="základní",$J$91,0)</f>
        <v>0</v>
      </c>
      <c r="BF91" s="164" t="n">
        <f aca="false">IF($N$91="snížená",$J$91,0)</f>
        <v>0</v>
      </c>
      <c r="BG91" s="164" t="n">
        <f aca="false">IF($N$91="zákl. přenesená",$J$91,0)</f>
        <v>0</v>
      </c>
      <c r="BH91" s="164" t="n">
        <f aca="false">IF($N$91="sníž. přenesená",$J$91,0)</f>
        <v>0</v>
      </c>
      <c r="BI91" s="164" t="n">
        <f aca="false">IF($N$91="nulová",$J$91,0)</f>
        <v>0</v>
      </c>
      <c r="BJ91" s="99" t="s">
        <v>21</v>
      </c>
      <c r="BK91" s="164" t="n">
        <f aca="false">ROUND($I$91*$H$91,2)</f>
        <v>0</v>
      </c>
      <c r="BL91" s="99" t="s">
        <v>131</v>
      </c>
      <c r="BM91" s="99" t="s">
        <v>439</v>
      </c>
    </row>
    <row r="92" s="8" customFormat="true" ht="25.15" hidden="false" customHeight="true" outlineLevel="0" collapsed="false">
      <c r="B92" s="95"/>
      <c r="D92" s="165" t="s">
        <v>133</v>
      </c>
      <c r="F92" s="166" t="s">
        <v>440</v>
      </c>
      <c r="L92" s="95"/>
      <c r="M92" s="167"/>
      <c r="T92" s="168"/>
      <c r="AT92" s="8" t="s">
        <v>133</v>
      </c>
      <c r="AU92" s="8" t="s">
        <v>79</v>
      </c>
    </row>
    <row r="93" s="8" customFormat="true" ht="13.9" hidden="false" customHeight="true" outlineLevel="0" collapsed="false">
      <c r="B93" s="95"/>
      <c r="C93" s="190" t="s">
        <v>131</v>
      </c>
      <c r="D93" s="190" t="s">
        <v>300</v>
      </c>
      <c r="E93" s="191" t="s">
        <v>441</v>
      </c>
      <c r="F93" s="192" t="s">
        <v>442</v>
      </c>
      <c r="G93" s="193" t="s">
        <v>139</v>
      </c>
      <c r="H93" s="194" t="n">
        <v>2</v>
      </c>
      <c r="I93" s="195"/>
      <c r="J93" s="196" t="n">
        <f aca="false">ROUND($I$93*$H$93,2)</f>
        <v>0</v>
      </c>
      <c r="K93" s="192"/>
      <c r="L93" s="197"/>
      <c r="M93" s="198"/>
      <c r="N93" s="199" t="s">
        <v>42</v>
      </c>
      <c r="P93" s="162" t="n">
        <f aca="false">$O$93*$H$93</f>
        <v>0</v>
      </c>
      <c r="Q93" s="162" t="n">
        <v>0.024</v>
      </c>
      <c r="R93" s="162" t="n">
        <f aca="false">$Q$93*$H$93</f>
        <v>0.048</v>
      </c>
      <c r="S93" s="162" t="n">
        <v>0</v>
      </c>
      <c r="T93" s="163" t="n">
        <f aca="false">$S$93*$H$93</f>
        <v>0</v>
      </c>
      <c r="AR93" s="99" t="s">
        <v>168</v>
      </c>
      <c r="AT93" s="99" t="s">
        <v>300</v>
      </c>
      <c r="AU93" s="99" t="s">
        <v>79</v>
      </c>
      <c r="AY93" s="8" t="s">
        <v>124</v>
      </c>
      <c r="BE93" s="164" t="n">
        <f aca="false">IF($N$93="základní",$J$93,0)</f>
        <v>0</v>
      </c>
      <c r="BF93" s="164" t="n">
        <f aca="false">IF($N$93="snížená",$J$93,0)</f>
        <v>0</v>
      </c>
      <c r="BG93" s="164" t="n">
        <f aca="false">IF($N$93="zákl. přenesená",$J$93,0)</f>
        <v>0</v>
      </c>
      <c r="BH93" s="164" t="n">
        <f aca="false">IF($N$93="sníž. přenesená",$J$93,0)</f>
        <v>0</v>
      </c>
      <c r="BI93" s="164" t="n">
        <f aca="false">IF($N$93="nulová",$J$93,0)</f>
        <v>0</v>
      </c>
      <c r="BJ93" s="99" t="s">
        <v>21</v>
      </c>
      <c r="BK93" s="164" t="n">
        <f aca="false">ROUND($I$93*$H$93,2)</f>
        <v>0</v>
      </c>
      <c r="BL93" s="99" t="s">
        <v>131</v>
      </c>
      <c r="BM93" s="99" t="s">
        <v>443</v>
      </c>
    </row>
    <row r="94" s="8" customFormat="true" ht="13.9" hidden="false" customHeight="true" outlineLevel="0" collapsed="false">
      <c r="B94" s="169"/>
      <c r="D94" s="165" t="s">
        <v>135</v>
      </c>
      <c r="E94" s="172"/>
      <c r="F94" s="172" t="s">
        <v>79</v>
      </c>
      <c r="H94" s="173" t="n">
        <v>2</v>
      </c>
      <c r="L94" s="169"/>
      <c r="M94" s="174"/>
      <c r="T94" s="175"/>
      <c r="AT94" s="171" t="s">
        <v>135</v>
      </c>
      <c r="AU94" s="171" t="s">
        <v>79</v>
      </c>
      <c r="AV94" s="171" t="s">
        <v>79</v>
      </c>
      <c r="AW94" s="171" t="s">
        <v>102</v>
      </c>
      <c r="AX94" s="171" t="s">
        <v>21</v>
      </c>
      <c r="AY94" s="171" t="s">
        <v>124</v>
      </c>
    </row>
    <row r="95" s="8" customFormat="true" ht="13.9" hidden="false" customHeight="true" outlineLevel="0" collapsed="false">
      <c r="B95" s="95"/>
      <c r="C95" s="153" t="s">
        <v>153</v>
      </c>
      <c r="D95" s="153" t="s">
        <v>126</v>
      </c>
      <c r="E95" s="154" t="s">
        <v>444</v>
      </c>
      <c r="F95" s="155" t="s">
        <v>445</v>
      </c>
      <c r="G95" s="156" t="s">
        <v>139</v>
      </c>
      <c r="H95" s="157" t="n">
        <v>1</v>
      </c>
      <c r="I95" s="158"/>
      <c r="J95" s="159" t="n">
        <f aca="false">ROUND($I$95*$H$95,2)</f>
        <v>0</v>
      </c>
      <c r="K95" s="155" t="s">
        <v>130</v>
      </c>
      <c r="L95" s="95"/>
      <c r="M95" s="160"/>
      <c r="N95" s="161" t="s">
        <v>42</v>
      </c>
      <c r="P95" s="162" t="n">
        <f aca="false">$O$95*$H$95</f>
        <v>0</v>
      </c>
      <c r="Q95" s="162" t="n">
        <v>0</v>
      </c>
      <c r="R95" s="162" t="n">
        <f aca="false">$Q$95*$H$95</f>
        <v>0</v>
      </c>
      <c r="S95" s="162" t="n">
        <v>0</v>
      </c>
      <c r="T95" s="163" t="n">
        <f aca="false">$S$95*$H$95</f>
        <v>0</v>
      </c>
      <c r="AR95" s="99" t="s">
        <v>131</v>
      </c>
      <c r="AT95" s="99" t="s">
        <v>126</v>
      </c>
      <c r="AU95" s="99" t="s">
        <v>79</v>
      </c>
      <c r="AY95" s="8" t="s">
        <v>124</v>
      </c>
      <c r="BE95" s="164" t="n">
        <f aca="false">IF($N$95="základní",$J$95,0)</f>
        <v>0</v>
      </c>
      <c r="BF95" s="164" t="n">
        <f aca="false">IF($N$95="snížená",$J$95,0)</f>
        <v>0</v>
      </c>
      <c r="BG95" s="164" t="n">
        <f aca="false">IF($N$95="zákl. přenesená",$J$95,0)</f>
        <v>0</v>
      </c>
      <c r="BH95" s="164" t="n">
        <f aca="false">IF($N$95="sníž. přenesená",$J$95,0)</f>
        <v>0</v>
      </c>
      <c r="BI95" s="164" t="n">
        <f aca="false">IF($N$95="nulová",$J$95,0)</f>
        <v>0</v>
      </c>
      <c r="BJ95" s="99" t="s">
        <v>21</v>
      </c>
      <c r="BK95" s="164" t="n">
        <f aca="false">ROUND($I$95*$H$95,2)</f>
        <v>0</v>
      </c>
      <c r="BL95" s="99" t="s">
        <v>131</v>
      </c>
      <c r="BM95" s="99" t="s">
        <v>446</v>
      </c>
    </row>
    <row r="96" s="8" customFormat="true" ht="14.45" hidden="false" customHeight="true" outlineLevel="0" collapsed="false">
      <c r="B96" s="95"/>
      <c r="D96" s="165" t="s">
        <v>133</v>
      </c>
      <c r="F96" s="166" t="s">
        <v>447</v>
      </c>
      <c r="L96" s="95"/>
      <c r="M96" s="167"/>
      <c r="T96" s="168"/>
      <c r="AT96" s="8" t="s">
        <v>133</v>
      </c>
      <c r="AU96" s="8" t="s">
        <v>79</v>
      </c>
    </row>
    <row r="97" s="8" customFormat="true" ht="24" hidden="false" customHeight="true" outlineLevel="0" collapsed="false">
      <c r="B97" s="95"/>
      <c r="C97" s="190" t="s">
        <v>158</v>
      </c>
      <c r="D97" s="190" t="s">
        <v>300</v>
      </c>
      <c r="E97" s="191" t="s">
        <v>448</v>
      </c>
      <c r="F97" s="192" t="s">
        <v>449</v>
      </c>
      <c r="G97" s="193" t="s">
        <v>139</v>
      </c>
      <c r="H97" s="194" t="n">
        <v>1</v>
      </c>
      <c r="I97" s="195"/>
      <c r="J97" s="196" t="n">
        <f aca="false">ROUND($I$97*$H$97,2)</f>
        <v>0</v>
      </c>
      <c r="K97" s="192"/>
      <c r="L97" s="197"/>
      <c r="M97" s="198"/>
      <c r="N97" s="199" t="s">
        <v>42</v>
      </c>
      <c r="P97" s="162" t="n">
        <f aca="false">$O$97*$H$97</f>
        <v>0</v>
      </c>
      <c r="Q97" s="162" t="n">
        <v>0</v>
      </c>
      <c r="R97" s="162" t="n">
        <f aca="false">$Q$97*$H$97</f>
        <v>0</v>
      </c>
      <c r="S97" s="162" t="n">
        <v>0</v>
      </c>
      <c r="T97" s="163" t="n">
        <f aca="false">$S$97*$H$97</f>
        <v>0</v>
      </c>
      <c r="AR97" s="99" t="s">
        <v>168</v>
      </c>
      <c r="AT97" s="99" t="s">
        <v>300</v>
      </c>
      <c r="AU97" s="99" t="s">
        <v>79</v>
      </c>
      <c r="AY97" s="8" t="s">
        <v>124</v>
      </c>
      <c r="BE97" s="164" t="n">
        <f aca="false">IF($N$97="základní",$J$97,0)</f>
        <v>0</v>
      </c>
      <c r="BF97" s="164" t="n">
        <f aca="false">IF($N$97="snížená",$J$97,0)</f>
        <v>0</v>
      </c>
      <c r="BG97" s="164" t="n">
        <f aca="false">IF($N$97="zákl. přenesená",$J$97,0)</f>
        <v>0</v>
      </c>
      <c r="BH97" s="164" t="n">
        <f aca="false">IF($N$97="sníž. přenesená",$J$97,0)</f>
        <v>0</v>
      </c>
      <c r="BI97" s="164" t="n">
        <f aca="false">IF($N$97="nulová",$J$97,0)</f>
        <v>0</v>
      </c>
      <c r="BJ97" s="99" t="s">
        <v>21</v>
      </c>
      <c r="BK97" s="164" t="n">
        <f aca="false">ROUND($I$97*$H$97,2)</f>
        <v>0</v>
      </c>
      <c r="BL97" s="99" t="s">
        <v>131</v>
      </c>
      <c r="BM97" s="99" t="s">
        <v>450</v>
      </c>
    </row>
    <row r="98" s="8" customFormat="true" ht="13.9" hidden="false" customHeight="true" outlineLevel="0" collapsed="false">
      <c r="B98" s="176"/>
      <c r="D98" s="165" t="s">
        <v>135</v>
      </c>
      <c r="E98" s="178"/>
      <c r="F98" s="178" t="s">
        <v>451</v>
      </c>
      <c r="H98" s="177"/>
      <c r="L98" s="176"/>
      <c r="M98" s="179"/>
      <c r="T98" s="180"/>
      <c r="AT98" s="177" t="s">
        <v>135</v>
      </c>
      <c r="AU98" s="177" t="s">
        <v>79</v>
      </c>
      <c r="AV98" s="177" t="s">
        <v>21</v>
      </c>
      <c r="AW98" s="177" t="s">
        <v>102</v>
      </c>
      <c r="AX98" s="177" t="s">
        <v>71</v>
      </c>
      <c r="AY98" s="177" t="s">
        <v>124</v>
      </c>
    </row>
    <row r="99" s="8" customFormat="true" ht="13.9" hidden="false" customHeight="true" outlineLevel="0" collapsed="false">
      <c r="B99" s="169"/>
      <c r="D99" s="170" t="s">
        <v>135</v>
      </c>
      <c r="E99" s="171"/>
      <c r="F99" s="172" t="s">
        <v>21</v>
      </c>
      <c r="H99" s="173" t="n">
        <v>1</v>
      </c>
      <c r="L99" s="169"/>
      <c r="M99" s="174"/>
      <c r="T99" s="175"/>
      <c r="AT99" s="171" t="s">
        <v>135</v>
      </c>
      <c r="AU99" s="171" t="s">
        <v>79</v>
      </c>
      <c r="AV99" s="171" t="s">
        <v>79</v>
      </c>
      <c r="AW99" s="171" t="s">
        <v>102</v>
      </c>
      <c r="AX99" s="171" t="s">
        <v>21</v>
      </c>
      <c r="AY99" s="171" t="s">
        <v>124</v>
      </c>
    </row>
    <row r="100" s="142" customFormat="true" ht="30.6" hidden="false" customHeight="true" outlineLevel="0" collapsed="false">
      <c r="B100" s="143"/>
      <c r="D100" s="144" t="s">
        <v>70</v>
      </c>
      <c r="E100" s="151" t="s">
        <v>412</v>
      </c>
      <c r="F100" s="151" t="s">
        <v>413</v>
      </c>
      <c r="J100" s="152" t="n">
        <f aca="false">$BK$100</f>
        <v>0</v>
      </c>
      <c r="L100" s="143"/>
      <c r="M100" s="147"/>
      <c r="P100" s="148" t="n">
        <f aca="false">SUM($P$101:$P$102)</f>
        <v>0</v>
      </c>
      <c r="R100" s="148" t="n">
        <f aca="false">SUM($R$101:$R$102)</f>
        <v>0</v>
      </c>
      <c r="T100" s="149" t="n">
        <f aca="false">SUM($T$101:$T$102)</f>
        <v>0</v>
      </c>
      <c r="AR100" s="144" t="s">
        <v>21</v>
      </c>
      <c r="AT100" s="144" t="s">
        <v>70</v>
      </c>
      <c r="AU100" s="144" t="s">
        <v>21</v>
      </c>
      <c r="AY100" s="144" t="s">
        <v>124</v>
      </c>
      <c r="BK100" s="150" t="n">
        <f aca="false">SUM($BK$101:$BK$102)</f>
        <v>0</v>
      </c>
    </row>
    <row r="101" s="8" customFormat="true" ht="13.9" hidden="false" customHeight="true" outlineLevel="0" collapsed="false">
      <c r="B101" s="95"/>
      <c r="C101" s="153" t="s">
        <v>163</v>
      </c>
      <c r="D101" s="153" t="s">
        <v>126</v>
      </c>
      <c r="E101" s="154" t="s">
        <v>452</v>
      </c>
      <c r="F101" s="155" t="s">
        <v>453</v>
      </c>
      <c r="G101" s="156" t="s">
        <v>226</v>
      </c>
      <c r="H101" s="157" t="n">
        <v>0.398</v>
      </c>
      <c r="I101" s="158"/>
      <c r="J101" s="159" t="n">
        <f aca="false">ROUND($I$101*$H$101,2)</f>
        <v>0</v>
      </c>
      <c r="K101" s="155" t="s">
        <v>130</v>
      </c>
      <c r="L101" s="95"/>
      <c r="M101" s="160"/>
      <c r="N101" s="161" t="s">
        <v>42</v>
      </c>
      <c r="P101" s="162" t="n">
        <f aca="false">$O$101*$H$101</f>
        <v>0</v>
      </c>
      <c r="Q101" s="162" t="n">
        <v>0</v>
      </c>
      <c r="R101" s="162" t="n">
        <f aca="false">$Q$101*$H$101</f>
        <v>0</v>
      </c>
      <c r="S101" s="162" t="n">
        <v>0</v>
      </c>
      <c r="T101" s="163" t="n">
        <f aca="false">$S$101*$H$101</f>
        <v>0</v>
      </c>
      <c r="AR101" s="99" t="s">
        <v>131</v>
      </c>
      <c r="AT101" s="99" t="s">
        <v>126</v>
      </c>
      <c r="AU101" s="99" t="s">
        <v>79</v>
      </c>
      <c r="AY101" s="8" t="s">
        <v>124</v>
      </c>
      <c r="BE101" s="164" t="n">
        <f aca="false">IF($N$101="základní",$J$101,0)</f>
        <v>0</v>
      </c>
      <c r="BF101" s="164" t="n">
        <f aca="false">IF($N$101="snížená",$J$101,0)</f>
        <v>0</v>
      </c>
      <c r="BG101" s="164" t="n">
        <f aca="false">IF($N$101="zákl. přenesená",$J$101,0)</f>
        <v>0</v>
      </c>
      <c r="BH101" s="164" t="n">
        <f aca="false">IF($N$101="sníž. přenesená",$J$101,0)</f>
        <v>0</v>
      </c>
      <c r="BI101" s="164" t="n">
        <f aca="false">IF($N$101="nulová",$J$101,0)</f>
        <v>0</v>
      </c>
      <c r="BJ101" s="99" t="s">
        <v>21</v>
      </c>
      <c r="BK101" s="164" t="n">
        <f aca="false">ROUND($I$101*$H$101,2)</f>
        <v>0</v>
      </c>
      <c r="BL101" s="99" t="s">
        <v>131</v>
      </c>
      <c r="BM101" s="99" t="s">
        <v>454</v>
      </c>
    </row>
    <row r="102" s="8" customFormat="true" ht="25.15" hidden="false" customHeight="true" outlineLevel="0" collapsed="false">
      <c r="B102" s="95"/>
      <c r="D102" s="165" t="s">
        <v>133</v>
      </c>
      <c r="F102" s="166" t="s">
        <v>455</v>
      </c>
      <c r="L102" s="95"/>
      <c r="M102" s="200"/>
      <c r="N102" s="201"/>
      <c r="O102" s="201"/>
      <c r="P102" s="201"/>
      <c r="Q102" s="201"/>
      <c r="R102" s="201"/>
      <c r="S102" s="201"/>
      <c r="T102" s="202"/>
      <c r="AT102" s="8" t="s">
        <v>133</v>
      </c>
      <c r="AU102" s="8" t="s">
        <v>79</v>
      </c>
    </row>
    <row r="103" s="8" customFormat="true" ht="7.9" hidden="false" customHeight="true" outlineLevel="0" collapsed="false">
      <c r="B103" s="114"/>
      <c r="C103" s="115"/>
      <c r="D103" s="115"/>
      <c r="E103" s="115"/>
      <c r="F103" s="115"/>
      <c r="G103" s="115"/>
      <c r="H103" s="115"/>
      <c r="I103" s="115"/>
      <c r="J103" s="115"/>
      <c r="K103" s="115"/>
      <c r="L103" s="95"/>
    </row>
    <row r="236" s="1" customFormat="true" ht="12.6" hidden="false" customHeight="true" outlineLevel="0" collapsed="false"/>
  </sheetData>
  <sheetProtection sheet="true" objects="true" scenarios="true"/>
  <mergeCells count="9">
    <mergeCell ref="G1:H1"/>
    <mergeCell ref="L2:V2"/>
    <mergeCell ref="E7:H7"/>
    <mergeCell ref="E9:H9"/>
    <mergeCell ref="E24:H24"/>
    <mergeCell ref="E45:H45"/>
    <mergeCell ref="E47:H47"/>
    <mergeCell ref="E70:H70"/>
    <mergeCell ref="E72:H7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1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3203125" defaultRowHeight="12.6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1.83"/>
    <col collapsed="false" customWidth="true" hidden="false" outlineLevel="0" max="3" min="3" style="1" width="4.49"/>
    <col collapsed="false" customWidth="true" hidden="false" outlineLevel="0" max="4" min="4" style="1" width="4.65"/>
    <col collapsed="false" customWidth="true" hidden="false" outlineLevel="0" max="5" min="5" style="1" width="18.5"/>
    <col collapsed="false" customWidth="true" hidden="false" outlineLevel="0" max="6" min="6" style="1" width="97.32"/>
    <col collapsed="false" customWidth="true" hidden="false" outlineLevel="0" max="7" min="7" style="1" width="9.32"/>
    <col collapsed="false" customWidth="true" hidden="false" outlineLevel="0" max="8" min="8" style="1" width="11.99"/>
    <col collapsed="false" customWidth="true" hidden="false" outlineLevel="0" max="9" min="9" style="1" width="13.49"/>
    <col collapsed="false" customWidth="true" hidden="false" outlineLevel="0" max="10" min="10" style="1" width="25.16"/>
    <col collapsed="false" customWidth="true" hidden="false" outlineLevel="0" max="11" min="11" style="1" width="16.5"/>
    <col collapsed="false" customWidth="false" hidden="false" outlineLevel="0" max="12" min="12" style="2" width="11.32"/>
    <col collapsed="false" customWidth="false" hidden="true" outlineLevel="0" max="18" min="13" style="1" width="11.32"/>
    <col collapsed="false" customWidth="true" hidden="true" outlineLevel="0" max="19" min="19" style="1" width="8.65"/>
    <col collapsed="false" customWidth="true" hidden="true" outlineLevel="0" max="20" min="20" style="1" width="31.82"/>
    <col collapsed="false" customWidth="true" hidden="true" outlineLevel="0" max="21" min="21" style="1" width="17.49"/>
    <col collapsed="false" customWidth="true" hidden="false" outlineLevel="0" max="22" min="22" style="1" width="13.32"/>
    <col collapsed="false" customWidth="true" hidden="false" outlineLevel="0" max="23" min="23" style="1" width="17.49"/>
    <col collapsed="false" customWidth="true" hidden="false" outlineLevel="0" max="24" min="24" style="1" width="13.15"/>
    <col collapsed="false" customWidth="true" hidden="false" outlineLevel="0" max="25" min="25" style="1" width="16.15"/>
    <col collapsed="false" customWidth="true" hidden="false" outlineLevel="0" max="26" min="26" style="1" width="11.82"/>
    <col collapsed="false" customWidth="true" hidden="false" outlineLevel="0" max="27" min="27" style="1" width="16.15"/>
    <col collapsed="false" customWidth="true" hidden="false" outlineLevel="0" max="28" min="28" style="1" width="17.49"/>
    <col collapsed="false" customWidth="true" hidden="false" outlineLevel="0" max="29" min="29" style="1" width="11.82"/>
    <col collapsed="false" customWidth="true" hidden="false" outlineLevel="0" max="30" min="30" style="1" width="16.15"/>
    <col collapsed="false" customWidth="true" hidden="false" outlineLevel="0" max="31" min="31" style="1" width="17.49"/>
    <col collapsed="false" customWidth="false" hidden="false" outlineLevel="0" max="43" min="32" style="2" width="11.32"/>
    <col collapsed="false" customWidth="false" hidden="true" outlineLevel="0" max="65" min="44" style="1" width="11.32"/>
    <col collapsed="false" customWidth="false" hidden="false" outlineLevel="0" max="257" min="66" style="2" width="11.32"/>
  </cols>
  <sheetData>
    <row r="1" s="6" customFormat="true" ht="22.9" hidden="false" customHeight="true" outlineLevel="0" collapsed="false">
      <c r="A1" s="4"/>
      <c r="B1" s="4"/>
      <c r="C1" s="4"/>
      <c r="D1" s="5" t="s">
        <v>1</v>
      </c>
      <c r="E1" s="4"/>
      <c r="F1" s="4"/>
      <c r="G1" s="93"/>
      <c r="H1" s="93"/>
      <c r="I1" s="4"/>
      <c r="J1" s="4"/>
      <c r="K1" s="5" t="s">
        <v>93</v>
      </c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  <c r="IR1" s="4"/>
      <c r="IS1" s="4"/>
      <c r="IT1" s="4"/>
      <c r="IU1" s="4"/>
      <c r="IV1" s="4"/>
    </row>
    <row r="2" s="1" customFormat="true" ht="37.9" hidden="false" customHeight="true" outlineLevel="0" collapsed="false">
      <c r="L2" s="7" t="s">
        <v>5</v>
      </c>
      <c r="M2" s="7"/>
      <c r="N2" s="7"/>
      <c r="O2" s="7"/>
      <c r="P2" s="7"/>
      <c r="Q2" s="7"/>
      <c r="R2" s="7"/>
      <c r="S2" s="7"/>
      <c r="T2" s="7"/>
      <c r="U2" s="7"/>
      <c r="V2" s="7"/>
      <c r="AT2" s="1" t="s">
        <v>92</v>
      </c>
    </row>
    <row r="3" s="1" customFormat="true" ht="7.9" hidden="false" customHeight="true" outlineLevel="0" collapsed="false">
      <c r="B3" s="9"/>
      <c r="C3" s="10"/>
      <c r="D3" s="10"/>
      <c r="E3" s="10"/>
      <c r="F3" s="10"/>
      <c r="G3" s="10"/>
      <c r="H3" s="10"/>
      <c r="I3" s="10"/>
      <c r="J3" s="10"/>
      <c r="K3" s="11"/>
      <c r="AT3" s="1" t="s">
        <v>79</v>
      </c>
    </row>
    <row r="4" s="1" customFormat="true" ht="37.9" hidden="false" customHeight="true" outlineLevel="0" collapsed="false">
      <c r="B4" s="12"/>
      <c r="D4" s="13" t="s">
        <v>94</v>
      </c>
      <c r="K4" s="14"/>
      <c r="M4" s="15" t="s">
        <v>10</v>
      </c>
      <c r="AT4" s="1" t="s">
        <v>3</v>
      </c>
    </row>
    <row r="5" s="1" customFormat="true" ht="7.9" hidden="false" customHeight="true" outlineLevel="0" collapsed="false">
      <c r="B5" s="12"/>
      <c r="K5" s="14"/>
    </row>
    <row r="6" s="1" customFormat="true" ht="13.9" hidden="false" customHeight="true" outlineLevel="0" collapsed="false">
      <c r="B6" s="12"/>
      <c r="D6" s="22" t="s">
        <v>16</v>
      </c>
      <c r="K6" s="14"/>
    </row>
    <row r="7" s="1" customFormat="true" ht="13.9" hidden="false" customHeight="true" outlineLevel="0" collapsed="false">
      <c r="B7" s="12"/>
      <c r="E7" s="94" t="str">
        <f aca="false">'Rekapitulace stavby'!$K$6</f>
        <v>Etapa 3 -  Stavba spojovací chodby vč. úpravy dvorní části a stavba parkovacích stání</v>
      </c>
      <c r="F7" s="94"/>
      <c r="G7" s="94"/>
      <c r="H7" s="94"/>
      <c r="K7" s="14"/>
    </row>
    <row r="8" s="8" customFormat="true" ht="13.9" hidden="false" customHeight="true" outlineLevel="0" collapsed="false">
      <c r="B8" s="95"/>
      <c r="D8" s="22" t="s">
        <v>95</v>
      </c>
      <c r="K8" s="96"/>
    </row>
    <row r="9" s="8" customFormat="true" ht="37.9" hidden="false" customHeight="true" outlineLevel="0" collapsed="false">
      <c r="B9" s="95"/>
      <c r="E9" s="97" t="s">
        <v>456</v>
      </c>
      <c r="F9" s="97"/>
      <c r="G9" s="97"/>
      <c r="H9" s="97"/>
      <c r="K9" s="96"/>
    </row>
    <row r="10" s="8" customFormat="true" ht="12.6" hidden="false" customHeight="true" outlineLevel="0" collapsed="false">
      <c r="B10" s="95"/>
      <c r="K10" s="96"/>
    </row>
    <row r="11" s="8" customFormat="true" ht="15" hidden="false" customHeight="true" outlineLevel="0" collapsed="false">
      <c r="B11" s="95"/>
      <c r="D11" s="22" t="s">
        <v>19</v>
      </c>
      <c r="F11" s="23"/>
      <c r="I11" s="22" t="s">
        <v>20</v>
      </c>
      <c r="J11" s="23"/>
      <c r="K11" s="96"/>
    </row>
    <row r="12" s="8" customFormat="true" ht="15" hidden="false" customHeight="true" outlineLevel="0" collapsed="false">
      <c r="B12" s="95"/>
      <c r="D12" s="22" t="s">
        <v>22</v>
      </c>
      <c r="F12" s="23" t="s">
        <v>23</v>
      </c>
      <c r="I12" s="22" t="s">
        <v>24</v>
      </c>
      <c r="J12" s="98" t="str">
        <f aca="false">'Rekapitulace stavby'!$AN$8</f>
        <v>Vyplň údaj</v>
      </c>
      <c r="K12" s="96"/>
    </row>
    <row r="13" s="8" customFormat="true" ht="11.45" hidden="false" customHeight="true" outlineLevel="0" collapsed="false">
      <c r="B13" s="95"/>
      <c r="K13" s="96"/>
    </row>
    <row r="14" s="8" customFormat="true" ht="15" hidden="false" customHeight="true" outlineLevel="0" collapsed="false">
      <c r="B14" s="95"/>
      <c r="D14" s="22" t="s">
        <v>28</v>
      </c>
      <c r="I14" s="22" t="s">
        <v>29</v>
      </c>
      <c r="J14" s="23"/>
      <c r="K14" s="96"/>
    </row>
    <row r="15" s="8" customFormat="true" ht="18.6" hidden="false" customHeight="true" outlineLevel="0" collapsed="false">
      <c r="B15" s="95"/>
      <c r="E15" s="23" t="s">
        <v>30</v>
      </c>
      <c r="I15" s="22" t="s">
        <v>31</v>
      </c>
      <c r="J15" s="23"/>
      <c r="K15" s="96"/>
    </row>
    <row r="16" s="8" customFormat="true" ht="7.9" hidden="false" customHeight="true" outlineLevel="0" collapsed="false">
      <c r="B16" s="95"/>
      <c r="K16" s="96"/>
    </row>
    <row r="17" s="8" customFormat="true" ht="15" hidden="false" customHeight="true" outlineLevel="0" collapsed="false">
      <c r="B17" s="95"/>
      <c r="D17" s="22" t="s">
        <v>32</v>
      </c>
      <c r="I17" s="22" t="s">
        <v>29</v>
      </c>
      <c r="J17" s="23" t="str">
        <f aca="false">IF('Rekapitulace stavby'!$AN$13="Vyplň údaj","",IF('Rekapitulace stavby'!$AN$13="","",'Rekapitulace stavby'!$AN$13))</f>
        <v/>
      </c>
      <c r="K17" s="96"/>
    </row>
    <row r="18" s="8" customFormat="true" ht="18.6" hidden="false" customHeight="true" outlineLevel="0" collapsed="false">
      <c r="B18" s="95"/>
      <c r="E18" s="23" t="str">
        <f aca="false">IF('Rekapitulace stavby'!$E$14="Vyplň údaj","",IF('Rekapitulace stavby'!$E$14="","",'Rekapitulace stavby'!$E$14))</f>
        <v/>
      </c>
      <c r="I18" s="22" t="s">
        <v>31</v>
      </c>
      <c r="J18" s="23" t="str">
        <f aca="false">IF('Rekapitulace stavby'!$AN$14="Vyplň údaj","",IF('Rekapitulace stavby'!$AN$14="","",'Rekapitulace stavby'!$AN$14))</f>
        <v/>
      </c>
      <c r="K18" s="96"/>
    </row>
    <row r="19" s="8" customFormat="true" ht="7.9" hidden="false" customHeight="true" outlineLevel="0" collapsed="false">
      <c r="B19" s="95"/>
      <c r="K19" s="96"/>
    </row>
    <row r="20" s="8" customFormat="true" ht="15" hidden="false" customHeight="true" outlineLevel="0" collapsed="false">
      <c r="B20" s="95"/>
      <c r="D20" s="22" t="s">
        <v>33</v>
      </c>
      <c r="I20" s="22" t="s">
        <v>29</v>
      </c>
      <c r="J20" s="23"/>
      <c r="K20" s="96"/>
    </row>
    <row r="21" s="8" customFormat="true" ht="18.6" hidden="false" customHeight="true" outlineLevel="0" collapsed="false">
      <c r="B21" s="95"/>
      <c r="E21" s="23" t="s">
        <v>34</v>
      </c>
      <c r="I21" s="22" t="s">
        <v>31</v>
      </c>
      <c r="J21" s="23"/>
      <c r="K21" s="96"/>
    </row>
    <row r="22" s="8" customFormat="true" ht="7.9" hidden="false" customHeight="true" outlineLevel="0" collapsed="false">
      <c r="B22" s="95"/>
      <c r="K22" s="96"/>
    </row>
    <row r="23" s="8" customFormat="true" ht="15" hidden="false" customHeight="true" outlineLevel="0" collapsed="false">
      <c r="B23" s="95"/>
      <c r="D23" s="22" t="s">
        <v>36</v>
      </c>
      <c r="K23" s="96"/>
    </row>
    <row r="24" s="99" customFormat="true" ht="13.9" hidden="false" customHeight="true" outlineLevel="0" collapsed="false">
      <c r="B24" s="100"/>
      <c r="E24" s="27"/>
      <c r="F24" s="27"/>
      <c r="G24" s="27"/>
      <c r="H24" s="27"/>
      <c r="K24" s="101"/>
    </row>
    <row r="25" s="8" customFormat="true" ht="7.9" hidden="false" customHeight="true" outlineLevel="0" collapsed="false">
      <c r="B25" s="95"/>
      <c r="K25" s="96"/>
    </row>
    <row r="26" s="8" customFormat="true" ht="7.9" hidden="false" customHeight="true" outlineLevel="0" collapsed="false">
      <c r="B26" s="95"/>
      <c r="D26" s="102"/>
      <c r="E26" s="102"/>
      <c r="F26" s="102"/>
      <c r="G26" s="102"/>
      <c r="H26" s="102"/>
      <c r="I26" s="102"/>
      <c r="J26" s="102"/>
      <c r="K26" s="103"/>
    </row>
    <row r="27" s="8" customFormat="true" ht="26.45" hidden="false" customHeight="true" outlineLevel="0" collapsed="false">
      <c r="B27" s="95"/>
      <c r="D27" s="104" t="s">
        <v>37</v>
      </c>
      <c r="J27" s="105" t="n">
        <f aca="false">ROUND($J$79,2)</f>
        <v>0</v>
      </c>
      <c r="K27" s="96"/>
    </row>
    <row r="28" s="8" customFormat="true" ht="7.9" hidden="false" customHeight="true" outlineLevel="0" collapsed="false">
      <c r="B28" s="95"/>
      <c r="D28" s="102"/>
      <c r="E28" s="102"/>
      <c r="F28" s="102"/>
      <c r="G28" s="102"/>
      <c r="H28" s="102"/>
      <c r="I28" s="102"/>
      <c r="J28" s="102"/>
      <c r="K28" s="103"/>
    </row>
    <row r="29" s="8" customFormat="true" ht="15" hidden="false" customHeight="true" outlineLevel="0" collapsed="false">
      <c r="B29" s="95"/>
      <c r="F29" s="106" t="s">
        <v>39</v>
      </c>
      <c r="I29" s="106" t="s">
        <v>38</v>
      </c>
      <c r="J29" s="106" t="s">
        <v>40</v>
      </c>
      <c r="K29" s="96"/>
    </row>
    <row r="30" s="8" customFormat="true" ht="15" hidden="false" customHeight="true" outlineLevel="0" collapsed="false">
      <c r="B30" s="95"/>
      <c r="D30" s="36" t="s">
        <v>41</v>
      </c>
      <c r="E30" s="36" t="s">
        <v>42</v>
      </c>
      <c r="F30" s="107" t="n">
        <f aca="false">ROUND(SUM($BE$79:$BE$91),2)</f>
        <v>0</v>
      </c>
      <c r="I30" s="108" t="n">
        <v>0.21</v>
      </c>
      <c r="J30" s="107" t="n">
        <f aca="false">ROUND(ROUND((SUM($BE$79:$BE$91)),2)*$I$30,2)</f>
        <v>0</v>
      </c>
      <c r="K30" s="96"/>
    </row>
    <row r="31" s="8" customFormat="true" ht="15" hidden="false" customHeight="true" outlineLevel="0" collapsed="false">
      <c r="B31" s="95"/>
      <c r="E31" s="36" t="s">
        <v>43</v>
      </c>
      <c r="F31" s="107" t="n">
        <f aca="false">ROUND(SUM($BF$79:$BF$91),2)</f>
        <v>0</v>
      </c>
      <c r="I31" s="108" t="n">
        <v>0.15</v>
      </c>
      <c r="J31" s="107" t="n">
        <f aca="false">ROUND(ROUND((SUM($BF$79:$BF$91)),2)*$I$31,2)</f>
        <v>0</v>
      </c>
      <c r="K31" s="96"/>
    </row>
    <row r="32" s="8" customFormat="true" ht="15" hidden="true" customHeight="true" outlineLevel="0" collapsed="false">
      <c r="B32" s="95"/>
      <c r="E32" s="36" t="s">
        <v>44</v>
      </c>
      <c r="F32" s="107" t="n">
        <f aca="false">ROUND(SUM($BG$79:$BG$91),2)</f>
        <v>0</v>
      </c>
      <c r="I32" s="108" t="n">
        <v>0.21</v>
      </c>
      <c r="J32" s="107" t="n">
        <v>0</v>
      </c>
      <c r="K32" s="96"/>
    </row>
    <row r="33" s="8" customFormat="true" ht="15" hidden="true" customHeight="true" outlineLevel="0" collapsed="false">
      <c r="B33" s="95"/>
      <c r="E33" s="36" t="s">
        <v>45</v>
      </c>
      <c r="F33" s="107" t="n">
        <f aca="false">ROUND(SUM($BH$79:$BH$91),2)</f>
        <v>0</v>
      </c>
      <c r="I33" s="108" t="n">
        <v>0.15</v>
      </c>
      <c r="J33" s="107" t="n">
        <v>0</v>
      </c>
      <c r="K33" s="96"/>
    </row>
    <row r="34" s="8" customFormat="true" ht="15" hidden="true" customHeight="true" outlineLevel="0" collapsed="false">
      <c r="B34" s="95"/>
      <c r="E34" s="36" t="s">
        <v>46</v>
      </c>
      <c r="F34" s="107" t="n">
        <f aca="false">ROUND(SUM($BI$79:$BI$91),2)</f>
        <v>0</v>
      </c>
      <c r="I34" s="108" t="n">
        <v>0</v>
      </c>
      <c r="J34" s="107" t="n">
        <v>0</v>
      </c>
      <c r="K34" s="96"/>
    </row>
    <row r="35" s="8" customFormat="true" ht="7.9" hidden="false" customHeight="true" outlineLevel="0" collapsed="false">
      <c r="B35" s="95"/>
      <c r="K35" s="96"/>
    </row>
    <row r="36" s="8" customFormat="true" ht="26.45" hidden="false" customHeight="true" outlineLevel="0" collapsed="false">
      <c r="B36" s="95"/>
      <c r="C36" s="109"/>
      <c r="D36" s="41" t="s">
        <v>47</v>
      </c>
      <c r="E36" s="110"/>
      <c r="F36" s="110"/>
      <c r="G36" s="111" t="s">
        <v>48</v>
      </c>
      <c r="H36" s="43" t="s">
        <v>49</v>
      </c>
      <c r="I36" s="110"/>
      <c r="J36" s="112" t="n">
        <f aca="false">SUM($J$27:$J$34)</f>
        <v>0</v>
      </c>
      <c r="K36" s="113"/>
    </row>
    <row r="37" s="8" customFormat="true" ht="15" hidden="false" customHeight="true" outlineLevel="0" collapsed="false">
      <c r="B37" s="114"/>
      <c r="C37" s="115"/>
      <c r="D37" s="115"/>
      <c r="E37" s="115"/>
      <c r="F37" s="115"/>
      <c r="G37" s="115"/>
      <c r="H37" s="115"/>
      <c r="I37" s="115"/>
      <c r="J37" s="115"/>
      <c r="K37" s="116"/>
    </row>
    <row r="41" s="8" customFormat="true" ht="7.9" hidden="false" customHeight="true" outlineLevel="0" collapsed="false">
      <c r="B41" s="117"/>
      <c r="C41" s="118"/>
      <c r="D41" s="118"/>
      <c r="E41" s="118"/>
      <c r="F41" s="118"/>
      <c r="G41" s="118"/>
      <c r="H41" s="118"/>
      <c r="I41" s="118"/>
      <c r="J41" s="118"/>
      <c r="K41" s="119"/>
    </row>
    <row r="42" s="8" customFormat="true" ht="37.9" hidden="false" customHeight="true" outlineLevel="0" collapsed="false">
      <c r="B42" s="95"/>
      <c r="C42" s="13" t="s">
        <v>98</v>
      </c>
      <c r="K42" s="96"/>
    </row>
    <row r="43" s="8" customFormat="true" ht="7.9" hidden="false" customHeight="true" outlineLevel="0" collapsed="false">
      <c r="B43" s="95"/>
      <c r="K43" s="96"/>
    </row>
    <row r="44" s="8" customFormat="true" ht="15" hidden="false" customHeight="true" outlineLevel="0" collapsed="false">
      <c r="B44" s="95"/>
      <c r="C44" s="22" t="s">
        <v>16</v>
      </c>
      <c r="K44" s="96"/>
    </row>
    <row r="45" s="8" customFormat="true" ht="14.45" hidden="false" customHeight="true" outlineLevel="0" collapsed="false">
      <c r="B45" s="95"/>
      <c r="E45" s="94" t="str">
        <f aca="false">$E$7</f>
        <v>Etapa 3 -  Stavba spojovací chodby vč. úpravy dvorní části a stavba parkovacích stání</v>
      </c>
      <c r="F45" s="94"/>
      <c r="G45" s="94"/>
      <c r="H45" s="94"/>
      <c r="K45" s="96"/>
    </row>
    <row r="46" s="8" customFormat="true" ht="15" hidden="false" customHeight="true" outlineLevel="0" collapsed="false">
      <c r="B46" s="95"/>
      <c r="C46" s="22" t="s">
        <v>95</v>
      </c>
      <c r="K46" s="96"/>
    </row>
    <row r="47" s="8" customFormat="true" ht="18" hidden="false" customHeight="true" outlineLevel="0" collapsed="false">
      <c r="B47" s="95"/>
      <c r="E47" s="97" t="str">
        <f aca="false">$E$9</f>
        <v>15-SO 060-05 - Vedlejší a ostatní náklady</v>
      </c>
      <c r="F47" s="97"/>
      <c r="G47" s="97"/>
      <c r="H47" s="97"/>
      <c r="K47" s="96"/>
    </row>
    <row r="48" s="8" customFormat="true" ht="7.9" hidden="false" customHeight="true" outlineLevel="0" collapsed="false">
      <c r="B48" s="95"/>
      <c r="K48" s="96"/>
    </row>
    <row r="49" s="8" customFormat="true" ht="18.6" hidden="false" customHeight="true" outlineLevel="0" collapsed="false">
      <c r="B49" s="95"/>
      <c r="C49" s="22" t="s">
        <v>22</v>
      </c>
      <c r="F49" s="23" t="str">
        <f aca="false">$F$12</f>
        <v>Nové Město na Moravě, ul. Leandra Čecha</v>
      </c>
      <c r="I49" s="22" t="s">
        <v>24</v>
      </c>
      <c r="J49" s="98" t="str">
        <f aca="false">IF($J$12="","",$J$12)</f>
        <v>Vyplň údaj</v>
      </c>
      <c r="K49" s="96"/>
    </row>
    <row r="50" s="8" customFormat="true" ht="7.9" hidden="false" customHeight="true" outlineLevel="0" collapsed="false">
      <c r="B50" s="95"/>
      <c r="K50" s="96"/>
    </row>
    <row r="51" s="8" customFormat="true" ht="13.9" hidden="false" customHeight="true" outlineLevel="0" collapsed="false">
      <c r="B51" s="95"/>
      <c r="C51" s="22" t="s">
        <v>28</v>
      </c>
      <c r="F51" s="23" t="str">
        <f aca="false">$E$15</f>
        <v>Nové Město na Moravě, Vratislavovo nám. 103</v>
      </c>
      <c r="I51" s="22" t="s">
        <v>33</v>
      </c>
      <c r="J51" s="23" t="str">
        <f aca="false">$E$21</f>
        <v>boine! ARCHITEKTI</v>
      </c>
      <c r="K51" s="96"/>
    </row>
    <row r="52" s="8" customFormat="true" ht="15" hidden="false" customHeight="true" outlineLevel="0" collapsed="false">
      <c r="B52" s="95"/>
      <c r="C52" s="22" t="s">
        <v>32</v>
      </c>
      <c r="F52" s="23" t="str">
        <f aca="false">IF($E$18="","",$E$18)</f>
        <v/>
      </c>
      <c r="K52" s="96"/>
    </row>
    <row r="53" s="8" customFormat="true" ht="11.45" hidden="false" customHeight="true" outlineLevel="0" collapsed="false">
      <c r="B53" s="95"/>
      <c r="K53" s="96"/>
    </row>
    <row r="54" s="8" customFormat="true" ht="30" hidden="false" customHeight="true" outlineLevel="0" collapsed="false">
      <c r="B54" s="95"/>
      <c r="C54" s="120" t="s">
        <v>99</v>
      </c>
      <c r="D54" s="109"/>
      <c r="E54" s="109"/>
      <c r="F54" s="109"/>
      <c r="G54" s="109"/>
      <c r="H54" s="109"/>
      <c r="I54" s="109"/>
      <c r="J54" s="121" t="s">
        <v>100</v>
      </c>
      <c r="K54" s="122"/>
    </row>
    <row r="55" s="8" customFormat="true" ht="11.45" hidden="false" customHeight="true" outlineLevel="0" collapsed="false">
      <c r="B55" s="95"/>
      <c r="K55" s="96"/>
    </row>
    <row r="56" s="8" customFormat="true" ht="30" hidden="false" customHeight="true" outlineLevel="0" collapsed="false">
      <c r="B56" s="95"/>
      <c r="C56" s="71" t="s">
        <v>101</v>
      </c>
      <c r="J56" s="105" t="n">
        <f aca="false">$J$79</f>
        <v>0</v>
      </c>
      <c r="K56" s="96"/>
      <c r="AU56" s="8" t="s">
        <v>102</v>
      </c>
    </row>
    <row r="57" s="78" customFormat="true" ht="25.9" hidden="false" customHeight="true" outlineLevel="0" collapsed="false">
      <c r="B57" s="123"/>
      <c r="D57" s="124" t="s">
        <v>457</v>
      </c>
      <c r="E57" s="124"/>
      <c r="F57" s="124"/>
      <c r="G57" s="124"/>
      <c r="H57" s="124"/>
      <c r="I57" s="124"/>
      <c r="J57" s="125" t="n">
        <f aca="false">$J$80</f>
        <v>0</v>
      </c>
      <c r="K57" s="126"/>
    </row>
    <row r="58" s="127" customFormat="true" ht="20.45" hidden="false" customHeight="true" outlineLevel="0" collapsed="false">
      <c r="B58" s="128"/>
      <c r="D58" s="129" t="s">
        <v>458</v>
      </c>
      <c r="E58" s="129"/>
      <c r="F58" s="129"/>
      <c r="G58" s="129"/>
      <c r="H58" s="129"/>
      <c r="I58" s="129"/>
      <c r="J58" s="130" t="n">
        <f aca="false">$J$81</f>
        <v>0</v>
      </c>
      <c r="K58" s="131"/>
    </row>
    <row r="59" s="127" customFormat="true" ht="20.45" hidden="false" customHeight="true" outlineLevel="0" collapsed="false">
      <c r="B59" s="128"/>
      <c r="D59" s="129" t="s">
        <v>459</v>
      </c>
      <c r="E59" s="129"/>
      <c r="F59" s="129"/>
      <c r="G59" s="129"/>
      <c r="H59" s="129"/>
      <c r="I59" s="129"/>
      <c r="J59" s="130" t="n">
        <f aca="false">$J$88</f>
        <v>0</v>
      </c>
      <c r="K59" s="131"/>
    </row>
    <row r="60" s="8" customFormat="true" ht="22.9" hidden="false" customHeight="true" outlineLevel="0" collapsed="false">
      <c r="B60" s="95"/>
      <c r="K60" s="96"/>
    </row>
    <row r="61" s="8" customFormat="true" ht="7.9" hidden="false" customHeight="true" outlineLevel="0" collapsed="false">
      <c r="B61" s="114"/>
      <c r="C61" s="115"/>
      <c r="D61" s="115"/>
      <c r="E61" s="115"/>
      <c r="F61" s="115"/>
      <c r="G61" s="115"/>
      <c r="H61" s="115"/>
      <c r="I61" s="115"/>
      <c r="J61" s="115"/>
      <c r="K61" s="116"/>
    </row>
    <row r="65" s="8" customFormat="true" ht="7.9" hidden="false" customHeight="true" outlineLevel="0" collapsed="false">
      <c r="B65" s="117"/>
      <c r="C65" s="118"/>
      <c r="D65" s="118"/>
      <c r="E65" s="118"/>
      <c r="F65" s="118"/>
      <c r="G65" s="118"/>
      <c r="H65" s="118"/>
      <c r="I65" s="118"/>
      <c r="J65" s="118"/>
      <c r="K65" s="118"/>
      <c r="L65" s="95"/>
    </row>
    <row r="66" s="8" customFormat="true" ht="37.9" hidden="false" customHeight="true" outlineLevel="0" collapsed="false">
      <c r="B66" s="95"/>
      <c r="C66" s="13" t="s">
        <v>107</v>
      </c>
      <c r="L66" s="95"/>
    </row>
    <row r="67" s="8" customFormat="true" ht="7.9" hidden="false" customHeight="true" outlineLevel="0" collapsed="false">
      <c r="B67" s="95"/>
      <c r="L67" s="95"/>
    </row>
    <row r="68" s="8" customFormat="true" ht="15" hidden="false" customHeight="true" outlineLevel="0" collapsed="false">
      <c r="B68" s="95"/>
      <c r="C68" s="22" t="s">
        <v>16</v>
      </c>
      <c r="L68" s="95"/>
    </row>
    <row r="69" s="8" customFormat="true" ht="14.45" hidden="false" customHeight="true" outlineLevel="0" collapsed="false">
      <c r="B69" s="95"/>
      <c r="E69" s="94" t="str">
        <f aca="false">$E$7</f>
        <v>Etapa 3 -  Stavba spojovací chodby vč. úpravy dvorní části a stavba parkovacích stání</v>
      </c>
      <c r="F69" s="94"/>
      <c r="G69" s="94"/>
      <c r="H69" s="94"/>
      <c r="L69" s="95"/>
    </row>
    <row r="70" s="8" customFormat="true" ht="15" hidden="false" customHeight="true" outlineLevel="0" collapsed="false">
      <c r="B70" s="95"/>
      <c r="C70" s="22" t="s">
        <v>95</v>
      </c>
      <c r="L70" s="95"/>
    </row>
    <row r="71" s="8" customFormat="true" ht="18" hidden="false" customHeight="true" outlineLevel="0" collapsed="false">
      <c r="B71" s="95"/>
      <c r="E71" s="97" t="str">
        <f aca="false">$E$9</f>
        <v>15-SO 060-05 - Vedlejší a ostatní náklady</v>
      </c>
      <c r="F71" s="97"/>
      <c r="G71" s="97"/>
      <c r="H71" s="97"/>
      <c r="L71" s="95"/>
    </row>
    <row r="72" s="8" customFormat="true" ht="7.9" hidden="false" customHeight="true" outlineLevel="0" collapsed="false">
      <c r="B72" s="95"/>
      <c r="L72" s="95"/>
    </row>
    <row r="73" s="8" customFormat="true" ht="18.6" hidden="false" customHeight="true" outlineLevel="0" collapsed="false">
      <c r="B73" s="95"/>
      <c r="C73" s="22" t="s">
        <v>22</v>
      </c>
      <c r="F73" s="23" t="str">
        <f aca="false">$F$12</f>
        <v>Nové Město na Moravě, ul. Leandra Čecha</v>
      </c>
      <c r="I73" s="22" t="s">
        <v>24</v>
      </c>
      <c r="J73" s="98" t="str">
        <f aca="false">IF($J$12="","",$J$12)</f>
        <v>Vyplň údaj</v>
      </c>
      <c r="L73" s="95"/>
    </row>
    <row r="74" s="8" customFormat="true" ht="7.9" hidden="false" customHeight="true" outlineLevel="0" collapsed="false">
      <c r="B74" s="95"/>
      <c r="L74" s="95"/>
    </row>
    <row r="75" s="8" customFormat="true" ht="13.9" hidden="false" customHeight="true" outlineLevel="0" collapsed="false">
      <c r="B75" s="95"/>
      <c r="C75" s="22" t="s">
        <v>28</v>
      </c>
      <c r="F75" s="23" t="str">
        <f aca="false">$E$15</f>
        <v>Nové Město na Moravě, Vratislavovo nám. 103</v>
      </c>
      <c r="I75" s="22" t="s">
        <v>33</v>
      </c>
      <c r="J75" s="23" t="str">
        <f aca="false">$E$21</f>
        <v>boine! ARCHITEKTI</v>
      </c>
      <c r="L75" s="95"/>
    </row>
    <row r="76" s="8" customFormat="true" ht="15" hidden="false" customHeight="true" outlineLevel="0" collapsed="false">
      <c r="B76" s="95"/>
      <c r="C76" s="22" t="s">
        <v>32</v>
      </c>
      <c r="F76" s="23" t="str">
        <f aca="false">IF($E$18="","",$E$18)</f>
        <v/>
      </c>
      <c r="L76" s="95"/>
    </row>
    <row r="77" s="8" customFormat="true" ht="11.45" hidden="false" customHeight="true" outlineLevel="0" collapsed="false">
      <c r="B77" s="95"/>
      <c r="L77" s="95"/>
    </row>
    <row r="78" s="132" customFormat="true" ht="30" hidden="false" customHeight="true" outlineLevel="0" collapsed="false">
      <c r="B78" s="133"/>
      <c r="C78" s="134" t="s">
        <v>108</v>
      </c>
      <c r="D78" s="135" t="s">
        <v>56</v>
      </c>
      <c r="E78" s="135" t="s">
        <v>52</v>
      </c>
      <c r="F78" s="135" t="s">
        <v>109</v>
      </c>
      <c r="G78" s="135" t="s">
        <v>110</v>
      </c>
      <c r="H78" s="135" t="s">
        <v>111</v>
      </c>
      <c r="I78" s="135" t="s">
        <v>112</v>
      </c>
      <c r="J78" s="135" t="s">
        <v>113</v>
      </c>
      <c r="K78" s="136" t="s">
        <v>114</v>
      </c>
      <c r="L78" s="133"/>
      <c r="M78" s="67" t="s">
        <v>115</v>
      </c>
      <c r="N78" s="68" t="s">
        <v>41</v>
      </c>
      <c r="O78" s="68" t="s">
        <v>116</v>
      </c>
      <c r="P78" s="68" t="s">
        <v>117</v>
      </c>
      <c r="Q78" s="68" t="s">
        <v>118</v>
      </c>
      <c r="R78" s="68" t="s">
        <v>119</v>
      </c>
      <c r="S78" s="68" t="s">
        <v>120</v>
      </c>
      <c r="T78" s="69" t="s">
        <v>121</v>
      </c>
    </row>
    <row r="79" s="8" customFormat="true" ht="30" hidden="false" customHeight="true" outlineLevel="0" collapsed="false">
      <c r="B79" s="95"/>
      <c r="C79" s="71" t="s">
        <v>101</v>
      </c>
      <c r="J79" s="137" t="n">
        <f aca="false">$BK$79</f>
        <v>0</v>
      </c>
      <c r="L79" s="95"/>
      <c r="M79" s="138"/>
      <c r="N79" s="102"/>
      <c r="O79" s="102"/>
      <c r="P79" s="139" t="n">
        <f aca="false">$P$80</f>
        <v>0</v>
      </c>
      <c r="Q79" s="102"/>
      <c r="R79" s="139" t="n">
        <f aca="false">$R$80</f>
        <v>0</v>
      </c>
      <c r="S79" s="102"/>
      <c r="T79" s="140" t="n">
        <f aca="false">$T$80</f>
        <v>0</v>
      </c>
      <c r="AT79" s="8" t="s">
        <v>70</v>
      </c>
      <c r="AU79" s="8" t="s">
        <v>102</v>
      </c>
      <c r="BK79" s="141" t="n">
        <f aca="false">$BK$80</f>
        <v>0</v>
      </c>
    </row>
    <row r="80" s="142" customFormat="true" ht="38.45" hidden="false" customHeight="true" outlineLevel="0" collapsed="false">
      <c r="B80" s="143"/>
      <c r="D80" s="144" t="s">
        <v>70</v>
      </c>
      <c r="E80" s="145" t="s">
        <v>460</v>
      </c>
      <c r="F80" s="145" t="s">
        <v>461</v>
      </c>
      <c r="J80" s="146" t="n">
        <f aca="false">$BK$80</f>
        <v>0</v>
      </c>
      <c r="L80" s="143"/>
      <c r="M80" s="147"/>
      <c r="P80" s="148" t="n">
        <f aca="false">$P$81+$P$88</f>
        <v>0</v>
      </c>
      <c r="R80" s="148" t="n">
        <f aca="false">$R$81+$R$88</f>
        <v>0</v>
      </c>
      <c r="T80" s="149" t="n">
        <f aca="false">$T$81+$T$88</f>
        <v>0</v>
      </c>
      <c r="AR80" s="144" t="s">
        <v>153</v>
      </c>
      <c r="AT80" s="144" t="s">
        <v>70</v>
      </c>
      <c r="AU80" s="144" t="s">
        <v>71</v>
      </c>
      <c r="AY80" s="144" t="s">
        <v>124</v>
      </c>
      <c r="BK80" s="150" t="n">
        <f aca="false">$BK$81+$BK$88</f>
        <v>0</v>
      </c>
    </row>
    <row r="81" s="142" customFormat="true" ht="20.45" hidden="false" customHeight="true" outlineLevel="0" collapsed="false">
      <c r="B81" s="143"/>
      <c r="D81" s="144" t="s">
        <v>70</v>
      </c>
      <c r="E81" s="151" t="s">
        <v>462</v>
      </c>
      <c r="F81" s="151" t="s">
        <v>463</v>
      </c>
      <c r="J81" s="152" t="n">
        <f aca="false">$BK$81</f>
        <v>0</v>
      </c>
      <c r="L81" s="143"/>
      <c r="M81" s="147"/>
      <c r="P81" s="148" t="n">
        <f aca="false">SUM($P$82:$P$87)</f>
        <v>0</v>
      </c>
      <c r="R81" s="148" t="n">
        <f aca="false">SUM($R$82:$R$87)</f>
        <v>0</v>
      </c>
      <c r="T81" s="149" t="n">
        <f aca="false">SUM($T$82:$T$87)</f>
        <v>0</v>
      </c>
      <c r="AR81" s="144" t="s">
        <v>153</v>
      </c>
      <c r="AT81" s="144" t="s">
        <v>70</v>
      </c>
      <c r="AU81" s="144" t="s">
        <v>21</v>
      </c>
      <c r="AY81" s="144" t="s">
        <v>124</v>
      </c>
      <c r="BK81" s="150" t="n">
        <f aca="false">SUM($BK$82:$BK$87)</f>
        <v>0</v>
      </c>
    </row>
    <row r="82" s="8" customFormat="true" ht="13.9" hidden="false" customHeight="true" outlineLevel="0" collapsed="false">
      <c r="B82" s="95"/>
      <c r="C82" s="153" t="s">
        <v>79</v>
      </c>
      <c r="D82" s="153" t="s">
        <v>126</v>
      </c>
      <c r="E82" s="154" t="s">
        <v>464</v>
      </c>
      <c r="F82" s="155" t="s">
        <v>465</v>
      </c>
      <c r="G82" s="156" t="s">
        <v>466</v>
      </c>
      <c r="H82" s="157" t="n">
        <v>1</v>
      </c>
      <c r="I82" s="158"/>
      <c r="J82" s="159" t="n">
        <f aca="false">ROUND($I$82*$H$82,2)</f>
        <v>0</v>
      </c>
      <c r="K82" s="155" t="s">
        <v>467</v>
      </c>
      <c r="L82" s="95"/>
      <c r="M82" s="160"/>
      <c r="N82" s="161" t="s">
        <v>42</v>
      </c>
      <c r="P82" s="162" t="n">
        <f aca="false">$O$82*$H$82</f>
        <v>0</v>
      </c>
      <c r="Q82" s="162" t="n">
        <v>0</v>
      </c>
      <c r="R82" s="162" t="n">
        <f aca="false">$Q$82*$H$82</f>
        <v>0</v>
      </c>
      <c r="S82" s="162" t="n">
        <v>0</v>
      </c>
      <c r="T82" s="163" t="n">
        <f aca="false">$S$82*$H$82</f>
        <v>0</v>
      </c>
      <c r="AR82" s="99" t="s">
        <v>468</v>
      </c>
      <c r="AT82" s="99" t="s">
        <v>126</v>
      </c>
      <c r="AU82" s="99" t="s">
        <v>79</v>
      </c>
      <c r="AY82" s="8" t="s">
        <v>124</v>
      </c>
      <c r="BE82" s="164" t="n">
        <f aca="false">IF($N$82="základní",$J$82,0)</f>
        <v>0</v>
      </c>
      <c r="BF82" s="164" t="n">
        <f aca="false">IF($N$82="snížená",$J$82,0)</f>
        <v>0</v>
      </c>
      <c r="BG82" s="164" t="n">
        <f aca="false">IF($N$82="zákl. přenesená",$J$82,0)</f>
        <v>0</v>
      </c>
      <c r="BH82" s="164" t="n">
        <f aca="false">IF($N$82="sníž. přenesená",$J$82,0)</f>
        <v>0</v>
      </c>
      <c r="BI82" s="164" t="n">
        <f aca="false">IF($N$82="nulová",$J$82,0)</f>
        <v>0</v>
      </c>
      <c r="BJ82" s="99" t="s">
        <v>21</v>
      </c>
      <c r="BK82" s="164" t="n">
        <f aca="false">ROUND($I$82*$H$82,2)</f>
        <v>0</v>
      </c>
      <c r="BL82" s="99" t="s">
        <v>468</v>
      </c>
      <c r="BM82" s="99" t="s">
        <v>469</v>
      </c>
    </row>
    <row r="83" s="8" customFormat="true" ht="14.45" hidden="false" customHeight="true" outlineLevel="0" collapsed="false">
      <c r="B83" s="95"/>
      <c r="D83" s="165" t="s">
        <v>133</v>
      </c>
      <c r="F83" s="166" t="s">
        <v>465</v>
      </c>
      <c r="L83" s="95"/>
      <c r="M83" s="167"/>
      <c r="T83" s="168"/>
      <c r="AT83" s="8" t="s">
        <v>133</v>
      </c>
      <c r="AU83" s="8" t="s">
        <v>79</v>
      </c>
    </row>
    <row r="84" s="8" customFormat="true" ht="54.6" hidden="false" customHeight="true" outlineLevel="0" collapsed="false">
      <c r="B84" s="95"/>
      <c r="D84" s="170" t="s">
        <v>470</v>
      </c>
      <c r="F84" s="203" t="s">
        <v>471</v>
      </c>
      <c r="L84" s="95"/>
      <c r="M84" s="167"/>
      <c r="T84" s="168"/>
      <c r="AT84" s="8" t="s">
        <v>470</v>
      </c>
      <c r="AU84" s="8" t="s">
        <v>79</v>
      </c>
    </row>
    <row r="85" s="8" customFormat="true" ht="24" hidden="false" customHeight="true" outlineLevel="0" collapsed="false">
      <c r="B85" s="95"/>
      <c r="C85" s="153" t="s">
        <v>143</v>
      </c>
      <c r="D85" s="153" t="s">
        <v>126</v>
      </c>
      <c r="E85" s="154" t="s">
        <v>472</v>
      </c>
      <c r="F85" s="155" t="s">
        <v>473</v>
      </c>
      <c r="G85" s="156" t="s">
        <v>466</v>
      </c>
      <c r="H85" s="157" t="n">
        <v>1</v>
      </c>
      <c r="I85" s="158"/>
      <c r="J85" s="159" t="n">
        <f aca="false">ROUND($I$85*$H$85,2)</f>
        <v>0</v>
      </c>
      <c r="K85" s="155" t="s">
        <v>474</v>
      </c>
      <c r="L85" s="95"/>
      <c r="M85" s="160"/>
      <c r="N85" s="161" t="s">
        <v>42</v>
      </c>
      <c r="P85" s="162" t="n">
        <f aca="false">$O$85*$H$85</f>
        <v>0</v>
      </c>
      <c r="Q85" s="162" t="n">
        <v>0</v>
      </c>
      <c r="R85" s="162" t="n">
        <f aca="false">$Q$85*$H$85</f>
        <v>0</v>
      </c>
      <c r="S85" s="162" t="n">
        <v>0</v>
      </c>
      <c r="T85" s="163" t="n">
        <f aca="false">$S$85*$H$85</f>
        <v>0</v>
      </c>
      <c r="AR85" s="99" t="s">
        <v>468</v>
      </c>
      <c r="AT85" s="99" t="s">
        <v>126</v>
      </c>
      <c r="AU85" s="99" t="s">
        <v>79</v>
      </c>
      <c r="AY85" s="8" t="s">
        <v>124</v>
      </c>
      <c r="BE85" s="164" t="n">
        <f aca="false">IF($N$85="základní",$J$85,0)</f>
        <v>0</v>
      </c>
      <c r="BF85" s="164" t="n">
        <f aca="false">IF($N$85="snížená",$J$85,0)</f>
        <v>0</v>
      </c>
      <c r="BG85" s="164" t="n">
        <f aca="false">IF($N$85="zákl. přenesená",$J$85,0)</f>
        <v>0</v>
      </c>
      <c r="BH85" s="164" t="n">
        <f aca="false">IF($N$85="sníž. přenesená",$J$85,0)</f>
        <v>0</v>
      </c>
      <c r="BI85" s="164" t="n">
        <f aca="false">IF($N$85="nulová",$J$85,0)</f>
        <v>0</v>
      </c>
      <c r="BJ85" s="99" t="s">
        <v>21</v>
      </c>
      <c r="BK85" s="164" t="n">
        <f aca="false">ROUND($I$85*$H$85,2)</f>
        <v>0</v>
      </c>
      <c r="BL85" s="99" t="s">
        <v>468</v>
      </c>
      <c r="BM85" s="99" t="s">
        <v>475</v>
      </c>
    </row>
    <row r="86" s="8" customFormat="true" ht="14.45" hidden="false" customHeight="true" outlineLevel="0" collapsed="false">
      <c r="B86" s="95"/>
      <c r="D86" s="165" t="s">
        <v>133</v>
      </c>
      <c r="F86" s="166" t="s">
        <v>473</v>
      </c>
      <c r="L86" s="95"/>
      <c r="M86" s="167"/>
      <c r="T86" s="168"/>
      <c r="AT86" s="8" t="s">
        <v>133</v>
      </c>
      <c r="AU86" s="8" t="s">
        <v>79</v>
      </c>
    </row>
    <row r="87" s="8" customFormat="true" ht="67.9" hidden="false" customHeight="true" outlineLevel="0" collapsed="false">
      <c r="B87" s="95"/>
      <c r="D87" s="170" t="s">
        <v>470</v>
      </c>
      <c r="F87" s="203" t="s">
        <v>476</v>
      </c>
      <c r="L87" s="95"/>
      <c r="M87" s="167"/>
      <c r="T87" s="168"/>
      <c r="AT87" s="8" t="s">
        <v>470</v>
      </c>
      <c r="AU87" s="8" t="s">
        <v>79</v>
      </c>
    </row>
    <row r="88" s="142" customFormat="true" ht="30.6" hidden="false" customHeight="true" outlineLevel="0" collapsed="false">
      <c r="B88" s="143"/>
      <c r="D88" s="144" t="s">
        <v>70</v>
      </c>
      <c r="E88" s="151" t="s">
        <v>477</v>
      </c>
      <c r="F88" s="151" t="s">
        <v>478</v>
      </c>
      <c r="J88" s="152" t="n">
        <f aca="false">$BK$88</f>
        <v>0</v>
      </c>
      <c r="L88" s="143"/>
      <c r="M88" s="147"/>
      <c r="P88" s="148" t="n">
        <f aca="false">SUM($P$89:$P$91)</f>
        <v>0</v>
      </c>
      <c r="R88" s="148" t="n">
        <f aca="false">SUM($R$89:$R$91)</f>
        <v>0</v>
      </c>
      <c r="T88" s="149" t="n">
        <f aca="false">SUM($T$89:$T$91)</f>
        <v>0</v>
      </c>
      <c r="AR88" s="144" t="s">
        <v>153</v>
      </c>
      <c r="AT88" s="144" t="s">
        <v>70</v>
      </c>
      <c r="AU88" s="144" t="s">
        <v>21</v>
      </c>
      <c r="AY88" s="144" t="s">
        <v>124</v>
      </c>
      <c r="BK88" s="150" t="n">
        <f aca="false">SUM($BK$89:$BK$91)</f>
        <v>0</v>
      </c>
    </row>
    <row r="89" s="8" customFormat="true" ht="13.9" hidden="false" customHeight="true" outlineLevel="0" collapsed="false">
      <c r="B89" s="95"/>
      <c r="C89" s="153" t="s">
        <v>153</v>
      </c>
      <c r="D89" s="153" t="s">
        <v>126</v>
      </c>
      <c r="E89" s="154" t="s">
        <v>479</v>
      </c>
      <c r="F89" s="155" t="s">
        <v>480</v>
      </c>
      <c r="G89" s="156" t="s">
        <v>466</v>
      </c>
      <c r="H89" s="157" t="n">
        <v>1</v>
      </c>
      <c r="I89" s="158"/>
      <c r="J89" s="159" t="n">
        <f aca="false">ROUND($I$89*$H$89,2)</f>
        <v>0</v>
      </c>
      <c r="K89" s="155" t="s">
        <v>467</v>
      </c>
      <c r="L89" s="95"/>
      <c r="M89" s="160"/>
      <c r="N89" s="161" t="s">
        <v>42</v>
      </c>
      <c r="P89" s="162" t="n">
        <f aca="false">$O$89*$H$89</f>
        <v>0</v>
      </c>
      <c r="Q89" s="162" t="n">
        <v>0</v>
      </c>
      <c r="R89" s="162" t="n">
        <f aca="false">$Q$89*$H$89</f>
        <v>0</v>
      </c>
      <c r="S89" s="162" t="n">
        <v>0</v>
      </c>
      <c r="T89" s="163" t="n">
        <f aca="false">$S$89*$H$89</f>
        <v>0</v>
      </c>
      <c r="AR89" s="99" t="s">
        <v>468</v>
      </c>
      <c r="AT89" s="99" t="s">
        <v>126</v>
      </c>
      <c r="AU89" s="99" t="s">
        <v>79</v>
      </c>
      <c r="AY89" s="8" t="s">
        <v>124</v>
      </c>
      <c r="BE89" s="164" t="n">
        <f aca="false">IF($N$89="základní",$J$89,0)</f>
        <v>0</v>
      </c>
      <c r="BF89" s="164" t="n">
        <f aca="false">IF($N$89="snížená",$J$89,0)</f>
        <v>0</v>
      </c>
      <c r="BG89" s="164" t="n">
        <f aca="false">IF($N$89="zákl. přenesená",$J$89,0)</f>
        <v>0</v>
      </c>
      <c r="BH89" s="164" t="n">
        <f aca="false">IF($N$89="sníž. přenesená",$J$89,0)</f>
        <v>0</v>
      </c>
      <c r="BI89" s="164" t="n">
        <f aca="false">IF($N$89="nulová",$J$89,0)</f>
        <v>0</v>
      </c>
      <c r="BJ89" s="99" t="s">
        <v>21</v>
      </c>
      <c r="BK89" s="164" t="n">
        <f aca="false">ROUND($I$89*$H$89,2)</f>
        <v>0</v>
      </c>
      <c r="BL89" s="99" t="s">
        <v>468</v>
      </c>
      <c r="BM89" s="99" t="s">
        <v>481</v>
      </c>
    </row>
    <row r="90" s="8" customFormat="true" ht="14.45" hidden="false" customHeight="true" outlineLevel="0" collapsed="false">
      <c r="B90" s="95"/>
      <c r="D90" s="165" t="s">
        <v>133</v>
      </c>
      <c r="F90" s="166" t="s">
        <v>480</v>
      </c>
      <c r="L90" s="95"/>
      <c r="M90" s="167"/>
      <c r="T90" s="168"/>
      <c r="AT90" s="8" t="s">
        <v>133</v>
      </c>
      <c r="AU90" s="8" t="s">
        <v>79</v>
      </c>
    </row>
    <row r="91" s="8" customFormat="true" ht="119.45" hidden="false" customHeight="true" outlineLevel="0" collapsed="false">
      <c r="B91" s="95"/>
      <c r="D91" s="170" t="s">
        <v>470</v>
      </c>
      <c r="F91" s="203" t="s">
        <v>482</v>
      </c>
      <c r="L91" s="95"/>
      <c r="M91" s="200"/>
      <c r="N91" s="201"/>
      <c r="O91" s="201"/>
      <c r="P91" s="201"/>
      <c r="Q91" s="201"/>
      <c r="R91" s="201"/>
      <c r="S91" s="201"/>
      <c r="T91" s="202"/>
      <c r="AT91" s="8" t="s">
        <v>470</v>
      </c>
      <c r="AU91" s="8" t="s">
        <v>79</v>
      </c>
    </row>
    <row r="92" s="8" customFormat="true" ht="7.9" hidden="false" customHeight="true" outlineLevel="0" collapsed="false">
      <c r="B92" s="114"/>
      <c r="C92" s="115"/>
      <c r="D92" s="115"/>
      <c r="E92" s="115"/>
      <c r="F92" s="115"/>
      <c r="G92" s="115"/>
      <c r="H92" s="115"/>
      <c r="I92" s="115"/>
      <c r="J92" s="115"/>
      <c r="K92" s="115"/>
      <c r="L92" s="95"/>
    </row>
    <row r="236" s="1" customFormat="true" ht="12.6" hidden="false" customHeight="true" outlineLevel="0" collapsed="false"/>
  </sheetData>
  <sheetProtection sheet="true" objects="true" scenarios="true"/>
  <mergeCells count="9">
    <mergeCell ref="G1:H1"/>
    <mergeCell ref="L2:V2"/>
    <mergeCell ref="E7:H7"/>
    <mergeCell ref="E9:H9"/>
    <mergeCell ref="E24:H24"/>
    <mergeCell ref="E45:H45"/>
    <mergeCell ref="E47:H47"/>
    <mergeCell ref="E69:H69"/>
    <mergeCell ref="E71:H7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1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02T08:40:42Z</dcterms:created>
  <dc:creator/>
  <dc:description/>
  <dc:language>en-US</dc:language>
  <cp:lastModifiedBy>urad5</cp:lastModifiedBy>
  <dcterms:modified xsi:type="dcterms:W3CDTF">2015-10-02T09:43:54Z</dcterms:modified>
  <cp:revision>0</cp:revision>
  <dc:subject/>
  <dc:title/>
</cp:coreProperties>
</file>